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103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3.11.2023 г.  № 33/1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3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4</t>
  </si>
  <si>
    <t xml:space="preserve">135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6</t>
  </si>
  <si>
    <t xml:space="preserve">137</t>
  </si>
  <si>
    <t xml:space="preserve">0503</t>
  </si>
  <si>
    <t xml:space="preserve">Благоустройство</t>
  </si>
  <si>
    <t xml:space="preserve">138</t>
  </si>
  <si>
    <t xml:space="preserve">139</t>
  </si>
  <si>
    <t xml:space="preserve">140</t>
  </si>
  <si>
    <t xml:space="preserve">02 1 01 1 0000</t>
  </si>
  <si>
    <t xml:space="preserve">Мероприятия по содержанию сетей уличного освещения </t>
  </si>
  <si>
    <t xml:space="preserve">141</t>
  </si>
  <si>
    <t xml:space="preserve">142</t>
  </si>
  <si>
    <t xml:space="preserve">14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4</t>
  </si>
  <si>
    <t xml:space="preserve">145</t>
  </si>
  <si>
    <t xml:space="preserve">02 1 03 1 0000</t>
  </si>
  <si>
    <t xml:space="preserve">Мероприятия по озеленению городского округа </t>
  </si>
  <si>
    <t xml:space="preserve">146</t>
  </si>
  <si>
    <t xml:space="preserve">147</t>
  </si>
  <si>
    <t xml:space="preserve">02 1 04 1 0000</t>
  </si>
  <si>
    <t xml:space="preserve">Организация и содержание мест захоронения </t>
  </si>
  <si>
    <t xml:space="preserve">148</t>
  </si>
  <si>
    <t xml:space="preserve">149</t>
  </si>
  <si>
    <t xml:space="preserve">02 1 05 1 0000</t>
  </si>
  <si>
    <t xml:space="preserve">Прочие мероприятия по благоустройству</t>
  </si>
  <si>
    <t xml:space="preserve">150</t>
  </si>
  <si>
    <t xml:space="preserve">15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2</t>
  </si>
  <si>
    <t xml:space="preserve">153</t>
  </si>
  <si>
    <t xml:space="preserve">15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5</t>
  </si>
  <si>
    <t xml:space="preserve">156</t>
  </si>
  <si>
    <t xml:space="preserve">157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58</t>
  </si>
  <si>
    <t xml:space="preserve">159</t>
  </si>
  <si>
    <t xml:space="preserve">0505</t>
  </si>
  <si>
    <t xml:space="preserve">Другие вопросы в области жилищно-коммунального хозяйства</t>
  </si>
  <si>
    <t xml:space="preserve">160</t>
  </si>
  <si>
    <t xml:space="preserve">161</t>
  </si>
  <si>
    <t xml:space="preserve">162</t>
  </si>
  <si>
    <t xml:space="preserve">16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4</t>
  </si>
  <si>
    <t xml:space="preserve">165</t>
  </si>
  <si>
    <t xml:space="preserve">166</t>
  </si>
  <si>
    <t xml:space="preserve">167</t>
  </si>
  <si>
    <t xml:space="preserve">02 6 11 1 0000</t>
  </si>
  <si>
    <t xml:space="preserve">Содержание МКУ "Служба единого заказчика"</t>
  </si>
  <si>
    <t xml:space="preserve">168</t>
  </si>
  <si>
    <t xml:space="preserve">169</t>
  </si>
  <si>
    <t xml:space="preserve">170</t>
  </si>
  <si>
    <t xml:space="preserve">171</t>
  </si>
  <si>
    <t xml:space="preserve">0600</t>
  </si>
  <si>
    <t xml:space="preserve">ОХРАНА ОКРУЖАЮЩЕЙ СРЕДЫ</t>
  </si>
  <si>
    <t xml:space="preserve">172</t>
  </si>
  <si>
    <t xml:space="preserve">0605</t>
  </si>
  <si>
    <t xml:space="preserve">Другие вопросы в области охраны окружающей среды </t>
  </si>
  <si>
    <t xml:space="preserve">173</t>
  </si>
  <si>
    <t xml:space="preserve">174</t>
  </si>
  <si>
    <t xml:space="preserve">17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6</t>
  </si>
  <si>
    <t xml:space="preserve">17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8</t>
  </si>
  <si>
    <t xml:space="preserve">17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0</t>
  </si>
  <si>
    <t xml:space="preserve">181</t>
  </si>
  <si>
    <t xml:space="preserve">02 1 23 1 0000</t>
  </si>
  <si>
    <t xml:space="preserve">Проведение мероприятий по борьбе с борщевиком Сосновского</t>
  </si>
  <si>
    <t xml:space="preserve">182</t>
  </si>
  <si>
    <t xml:space="preserve">183</t>
  </si>
  <si>
    <t xml:space="preserve">0700</t>
  </si>
  <si>
    <t xml:space="preserve">ОБРАЗОВАНИЕ</t>
  </si>
  <si>
    <t xml:space="preserve">184</t>
  </si>
  <si>
    <t xml:space="preserve">0707</t>
  </si>
  <si>
    <t xml:space="preserve">Молодежная политика </t>
  </si>
  <si>
    <t xml:space="preserve">185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6</t>
  </si>
  <si>
    <t xml:space="preserve">06 1 00 0 0000</t>
  </si>
  <si>
    <t xml:space="preserve">Подпрограмма "Молодежь городского округа Красноуфимск"</t>
  </si>
  <si>
    <t xml:space="preserve">187</t>
  </si>
  <si>
    <t xml:space="preserve">06 1 01 1 0000</t>
  </si>
  <si>
    <t xml:space="preserve">Организация деятельности Молодежной биржи труда </t>
  </si>
  <si>
    <t xml:space="preserve">188</t>
  </si>
  <si>
    <t xml:space="preserve">189</t>
  </si>
  <si>
    <t xml:space="preserve">06 1 02 1 0000</t>
  </si>
  <si>
    <t xml:space="preserve">Организация проведения муниципальных массовых мероприятий</t>
  </si>
  <si>
    <t xml:space="preserve">190</t>
  </si>
  <si>
    <t xml:space="preserve">19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3</t>
  </si>
  <si>
    <t xml:space="preserve">19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6</t>
  </si>
  <si>
    <t xml:space="preserve">197</t>
  </si>
  <si>
    <t xml:space="preserve">1000</t>
  </si>
  <si>
    <t xml:space="preserve">СОЦИАЛЬНАЯ ПОЛИТИКА</t>
  </si>
  <si>
    <t xml:space="preserve">198</t>
  </si>
  <si>
    <t xml:space="preserve">1003</t>
  </si>
  <si>
    <t xml:space="preserve">Социальное обеспечение населения</t>
  </si>
  <si>
    <t xml:space="preserve">19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2</t>
  </si>
  <si>
    <t xml:space="preserve">20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4</t>
  </si>
  <si>
    <t xml:space="preserve">205</t>
  </si>
  <si>
    <t xml:space="preserve">20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7</t>
  </si>
  <si>
    <t xml:space="preserve">20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9</t>
  </si>
  <si>
    <t xml:space="preserve">210</t>
  </si>
  <si>
    <t xml:space="preserve">21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2</t>
  </si>
  <si>
    <t xml:space="preserve">213</t>
  </si>
  <si>
    <t xml:space="preserve">1006</t>
  </si>
  <si>
    <t xml:space="preserve">Другие вопросы в области социальной политики</t>
  </si>
  <si>
    <t xml:space="preserve">214</t>
  </si>
  <si>
    <t xml:space="preserve">215</t>
  </si>
  <si>
    <t xml:space="preserve">21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7</t>
  </si>
  <si>
    <t xml:space="preserve">218</t>
  </si>
  <si>
    <t xml:space="preserve">21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0</t>
  </si>
  <si>
    <t xml:space="preserve">221</t>
  </si>
  <si>
    <t xml:space="preserve">22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2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4</t>
  </si>
  <si>
    <t xml:space="preserve">18 1 01 1 0000</t>
  </si>
  <si>
    <t xml:space="preserve">Оказание материальной помощи определенным категориям граждан</t>
  </si>
  <si>
    <t xml:space="preserve">225</t>
  </si>
  <si>
    <t xml:space="preserve">22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7</t>
  </si>
  <si>
    <t xml:space="preserve">22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9</t>
  </si>
  <si>
    <t xml:space="preserve">23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1</t>
  </si>
  <si>
    <t xml:space="preserve">23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3</t>
  </si>
  <si>
    <t xml:space="preserve">23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5</t>
  </si>
  <si>
    <t xml:space="preserve">23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7</t>
  </si>
  <si>
    <t xml:space="preserve">23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0</t>
  </si>
  <si>
    <t xml:space="preserve">241</t>
  </si>
  <si>
    <t xml:space="preserve">18 3 03 1 0000</t>
  </si>
  <si>
    <t xml:space="preserve">Проведение городских молодежных акций и шествий</t>
  </si>
  <si>
    <t xml:space="preserve">242</t>
  </si>
  <si>
    <t xml:space="preserve">24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4</t>
  </si>
  <si>
    <t xml:space="preserve">24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7</t>
  </si>
  <si>
    <t xml:space="preserve">24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9</t>
  </si>
  <si>
    <t xml:space="preserve">25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1</t>
  </si>
  <si>
    <t xml:space="preserve">25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5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54</t>
  </si>
  <si>
    <t xml:space="preserve">255</t>
  </si>
  <si>
    <t xml:space="preserve">1100</t>
  </si>
  <si>
    <t xml:space="preserve">ФИЗИЧЕСКАЯ КУЛЬТУРА И СПОРТ</t>
  </si>
  <si>
    <t xml:space="preserve">256</t>
  </si>
  <si>
    <t xml:space="preserve">1102</t>
  </si>
  <si>
    <t xml:space="preserve">Массовый спорт</t>
  </si>
  <si>
    <t xml:space="preserve">257</t>
  </si>
  <si>
    <t xml:space="preserve">25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9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60</t>
  </si>
  <si>
    <t xml:space="preserve">26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4</t>
  </si>
  <si>
    <t xml:space="preserve">2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6</t>
  </si>
  <si>
    <t xml:space="preserve">2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8</t>
  </si>
  <si>
    <t xml:space="preserve">26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0</t>
  </si>
  <si>
    <t xml:space="preserve">27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2</t>
  </si>
  <si>
    <t xml:space="preserve">27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5</t>
  </si>
  <si>
    <t xml:space="preserve">276</t>
  </si>
  <si>
    <t xml:space="preserve">1103</t>
  </si>
  <si>
    <t xml:space="preserve">Спорт высших достижений</t>
  </si>
  <si>
    <t xml:space="preserve">27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9</t>
  </si>
  <si>
    <t xml:space="preserve">280</t>
  </si>
  <si>
    <t xml:space="preserve">28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2</t>
  </si>
  <si>
    <t xml:space="preserve">283</t>
  </si>
  <si>
    <t xml:space="preserve">1200</t>
  </si>
  <si>
    <t xml:space="preserve">СРЕДСТВА МАССОВОЙ ИНФОРМАЦИИ</t>
  </si>
  <si>
    <t xml:space="preserve">284</t>
  </si>
  <si>
    <t xml:space="preserve">1202</t>
  </si>
  <si>
    <t xml:space="preserve">Периодическая печать и издательства</t>
  </si>
  <si>
    <t xml:space="preserve">285</t>
  </si>
  <si>
    <t xml:space="preserve">286</t>
  </si>
  <si>
    <t xml:space="preserve">28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8</t>
  </si>
  <si>
    <t xml:space="preserve">289</t>
  </si>
  <si>
    <t xml:space="preserve">902</t>
  </si>
  <si>
    <t xml:space="preserve">Управление муниципальным имуществом городского округа Красноуфимск</t>
  </si>
  <si>
    <t xml:space="preserve">290</t>
  </si>
  <si>
    <t xml:space="preserve">291</t>
  </si>
  <si>
    <t xml:space="preserve">29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3</t>
  </si>
  <si>
    <t xml:space="preserve">04 1 00 0 0000</t>
  </si>
  <si>
    <t xml:space="preserve">Подпрограмма «Управление муниципальным имуществом.»</t>
  </si>
  <si>
    <t xml:space="preserve">294</t>
  </si>
  <si>
    <t xml:space="preserve">04 1 01 1 0000</t>
  </si>
  <si>
    <t xml:space="preserve">Приобретение  имущества</t>
  </si>
  <si>
    <t xml:space="preserve">295</t>
  </si>
  <si>
    <t xml:space="preserve">296</t>
  </si>
  <si>
    <t xml:space="preserve">04 1 02 1 0000</t>
  </si>
  <si>
    <t xml:space="preserve">Содержание  и ремонт муниципального имущества.</t>
  </si>
  <si>
    <t xml:space="preserve">297</t>
  </si>
  <si>
    <t xml:space="preserve">29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1</t>
  </si>
  <si>
    <t xml:space="preserve">302</t>
  </si>
  <si>
    <t xml:space="preserve">04 2 00 0 0000</t>
  </si>
  <si>
    <t xml:space="preserve">Подпрограмма  «Управление земельными ресурсами».
</t>
  </si>
  <si>
    <t xml:space="preserve">303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4</t>
  </si>
  <si>
    <t xml:space="preserve">305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6</t>
  </si>
  <si>
    <t xml:space="preserve">04 3 01 1 101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Содержание и  ремонт  муниципального имущества        </t>
  </si>
  <si>
    <t xml:space="preserve">314</t>
  </si>
  <si>
    <t xml:space="preserve">315</t>
  </si>
  <si>
    <t xml:space="preserve">906</t>
  </si>
  <si>
    <t xml:space="preserve">МО Управление образованием городского округа Красноуфимск</t>
  </si>
  <si>
    <t xml:space="preserve">316</t>
  </si>
  <si>
    <t xml:space="preserve">317</t>
  </si>
  <si>
    <t xml:space="preserve">31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9</t>
  </si>
  <si>
    <t xml:space="preserve">32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6</t>
  </si>
  <si>
    <t xml:space="preserve">32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9</t>
  </si>
  <si>
    <t xml:space="preserve">330</t>
  </si>
  <si>
    <t xml:space="preserve">331</t>
  </si>
  <si>
    <t xml:space="preserve">0701</t>
  </si>
  <si>
    <t xml:space="preserve">Дошкольное образование</t>
  </si>
  <si>
    <t xml:space="preserve">33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3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3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3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6</t>
  </si>
  <si>
    <t xml:space="preserve">33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8</t>
  </si>
  <si>
    <t xml:space="preserve">33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0</t>
  </si>
  <si>
    <t xml:space="preserve">341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42</t>
  </si>
  <si>
    <t xml:space="preserve">34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4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45</t>
  </si>
  <si>
    <t xml:space="preserve">34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8</t>
  </si>
  <si>
    <t xml:space="preserve">349</t>
  </si>
  <si>
    <t xml:space="preserve">0702</t>
  </si>
  <si>
    <t xml:space="preserve">Общее образование</t>
  </si>
  <si>
    <t xml:space="preserve">35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5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54</t>
  </si>
  <si>
    <t xml:space="preserve">35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6</t>
  </si>
  <si>
    <t xml:space="preserve">35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8</t>
  </si>
  <si>
    <t xml:space="preserve">35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60</t>
  </si>
  <si>
    <t xml:space="preserve">361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62</t>
  </si>
  <si>
    <t xml:space="preserve">363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9</t>
  </si>
  <si>
    <t xml:space="preserve">370</t>
  </si>
  <si>
    <t xml:space="preserve">371</t>
  </si>
  <si>
    <t xml:space="preserve">0703</t>
  </si>
  <si>
    <t xml:space="preserve">Дополнительное образование детей
</t>
  </si>
  <si>
    <t xml:space="preserve">372</t>
  </si>
  <si>
    <t xml:space="preserve">37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5</t>
  </si>
  <si>
    <t xml:space="preserve">37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0709</t>
  </si>
  <si>
    <t xml:space="preserve">Другие вопросы в области образования</t>
  </si>
  <si>
    <t xml:space="preserve">385</t>
  </si>
  <si>
    <t xml:space="preserve">386</t>
  </si>
  <si>
    <t xml:space="preserve">38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8</t>
  </si>
  <si>
    <t xml:space="preserve">389</t>
  </si>
  <si>
    <t xml:space="preserve">39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91</t>
  </si>
  <si>
    <t xml:space="preserve">39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3</t>
  </si>
  <si>
    <t xml:space="preserve">39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5</t>
  </si>
  <si>
    <t xml:space="preserve">39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7</t>
  </si>
  <si>
    <t xml:space="preserve">398</t>
  </si>
  <si>
    <t xml:space="preserve">39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01</t>
  </si>
  <si>
    <t xml:space="preserve">402</t>
  </si>
  <si>
    <t xml:space="preserve">403</t>
  </si>
  <si>
    <t xml:space="preserve">40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5</t>
  </si>
  <si>
    <t xml:space="preserve">406</t>
  </si>
  <si>
    <t xml:space="preserve">407</t>
  </si>
  <si>
    <t xml:space="preserve">408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9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6</t>
  </si>
  <si>
    <t xml:space="preserve">41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9</t>
  </si>
  <si>
    <t xml:space="preserve">420</t>
  </si>
  <si>
    <t xml:space="preserve">42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2</t>
  </si>
  <si>
    <t xml:space="preserve">423</t>
  </si>
  <si>
    <t xml:space="preserve">424</t>
  </si>
  <si>
    <t xml:space="preserve">42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908</t>
  </si>
  <si>
    <t xml:space="preserve">Управление культуры МО городской округ Красноуфимск</t>
  </si>
  <si>
    <t xml:space="preserve">439</t>
  </si>
  <si>
    <t xml:space="preserve">440</t>
  </si>
  <si>
    <t xml:space="preserve">441</t>
  </si>
  <si>
    <t xml:space="preserve">44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43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44</t>
  </si>
  <si>
    <t xml:space="preserve">445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6</t>
  </si>
  <si>
    <t xml:space="preserve">44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8</t>
  </si>
  <si>
    <t xml:space="preserve">449</t>
  </si>
  <si>
    <t xml:space="preserve">450</t>
  </si>
  <si>
    <t xml:space="preserve">45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52</t>
  </si>
  <si>
    <t xml:space="preserve">07 2 00 0 0000</t>
  </si>
  <si>
    <t xml:space="preserve">Подпрограмма "Развитие образования в сфере культуры и искусства"</t>
  </si>
  <si>
    <t xml:space="preserve">45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54</t>
  </si>
  <si>
    <t xml:space="preserve">455</t>
  </si>
  <si>
    <t xml:space="preserve">0800</t>
  </si>
  <si>
    <t xml:space="preserve">КУЛЬТУРА, КИНЕМАТОГРАФИЯ</t>
  </si>
  <si>
    <t xml:space="preserve">456</t>
  </si>
  <si>
    <t xml:space="preserve">0801</t>
  </si>
  <si>
    <t xml:space="preserve">Культура</t>
  </si>
  <si>
    <t xml:space="preserve">457</t>
  </si>
  <si>
    <t xml:space="preserve">458</t>
  </si>
  <si>
    <t xml:space="preserve">07 1 00 0 0000</t>
  </si>
  <si>
    <t xml:space="preserve">Подпрограмма "Развитие культуры и искусства"</t>
  </si>
  <si>
    <t xml:space="preserve">45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0</t>
  </si>
  <si>
    <t xml:space="preserve">46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2</t>
  </si>
  <si>
    <t xml:space="preserve">46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4</t>
  </si>
  <si>
    <t xml:space="preserve">465</t>
  </si>
  <si>
    <t xml:space="preserve">07 1 04 1 0000</t>
  </si>
  <si>
    <t xml:space="preserve">Мероприятия в сфере культуры и искусства</t>
  </si>
  <si>
    <t xml:space="preserve">466</t>
  </si>
  <si>
    <t xml:space="preserve">467</t>
  </si>
  <si>
    <t xml:space="preserve">46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9</t>
  </si>
  <si>
    <t xml:space="preserve">470</t>
  </si>
  <si>
    <t xml:space="preserve">0804</t>
  </si>
  <si>
    <t xml:space="preserve">Другие вопросы в области культуры, кинематографии</t>
  </si>
  <si>
    <t xml:space="preserve">471</t>
  </si>
  <si>
    <t xml:space="preserve">47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7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74</t>
  </si>
  <si>
    <t xml:space="preserve">475</t>
  </si>
  <si>
    <t xml:space="preserve">47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7</t>
  </si>
  <si>
    <t xml:space="preserve">478</t>
  </si>
  <si>
    <t xml:space="preserve">479</t>
  </si>
  <si>
    <t xml:space="preserve">48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81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82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83</t>
  </si>
  <si>
    <t xml:space="preserve">48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85</t>
  </si>
  <si>
    <t xml:space="preserve">48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7</t>
  </si>
  <si>
    <t xml:space="preserve">488</t>
  </si>
  <si>
    <t xml:space="preserve">912</t>
  </si>
  <si>
    <t xml:space="preserve">Дума городского округа Красноуфимск</t>
  </si>
  <si>
    <t xml:space="preserve">489</t>
  </si>
  <si>
    <t xml:space="preserve">4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91</t>
  </si>
  <si>
    <t xml:space="preserve">49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93</t>
  </si>
  <si>
    <t xml:space="preserve">494</t>
  </si>
  <si>
    <t xml:space="preserve">495</t>
  </si>
  <si>
    <t xml:space="preserve">913</t>
  </si>
  <si>
    <t xml:space="preserve">Ревизионная комиссия городского округа Красноуфимск</t>
  </si>
  <si>
    <t xml:space="preserve">496</t>
  </si>
  <si>
    <t xml:space="preserve">49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03</t>
  </si>
  <si>
    <t xml:space="preserve">504</t>
  </si>
  <si>
    <t xml:space="preserve">Финансовое управление администрации городского округа Красноуфимск</t>
  </si>
  <si>
    <t xml:space="preserve">505</t>
  </si>
  <si>
    <t xml:space="preserve">506</t>
  </si>
  <si>
    <t xml:space="preserve">50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9</t>
  </si>
  <si>
    <t xml:space="preserve">919</t>
  </si>
  <si>
    <t xml:space="preserve">03 3 01 1 1010</t>
  </si>
  <si>
    <t xml:space="preserve">510</t>
  </si>
  <si>
    <t xml:space="preserve">511</t>
  </si>
  <si>
    <t xml:space="preserve">512</t>
  </si>
  <si>
    <t xml:space="preserve">1300</t>
  </si>
  <si>
    <t xml:space="preserve">ОБСЛУЖИВАНИЕ ГОСУДАРСТВЕННОГО (МУНИЦИПАЛЬНОГО)  ДОЛГА</t>
  </si>
  <si>
    <t xml:space="preserve">513</t>
  </si>
  <si>
    <t xml:space="preserve">1301</t>
  </si>
  <si>
    <t xml:space="preserve">Обслуживание государственного (муниципального) внутреннего   долга</t>
  </si>
  <si>
    <t xml:space="preserve">514</t>
  </si>
  <si>
    <t xml:space="preserve">515</t>
  </si>
  <si>
    <t xml:space="preserve">03 2 00 0 0000</t>
  </si>
  <si>
    <t xml:space="preserve">Подпрограмма «Управление муниципальным долгом»</t>
  </si>
  <si>
    <t xml:space="preserve">51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7,G323,G446,G496,G503,G512)</f>
        <v>1867108489</v>
      </c>
      <c r="H9" s="20" t="n">
        <f aca="false">SUM(H10,H297,H323,H446,H496,H503,H512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91,G205,G263,G291,G179)</f>
        <v>491150538</v>
      </c>
      <c r="H10" s="20" t="n">
        <f aca="false">SUM(H11,H49,H81,H122,H191,H205,H263,H291,H179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69156911</v>
      </c>
      <c r="H11" s="20" t="n">
        <f aca="false">SUM(H12,H17,H28,H32,H23)</f>
        <v>7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658467</v>
      </c>
      <c r="H28" s="20" t="n">
        <f aca="false">SUM(H29)</f>
        <v>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658467</v>
      </c>
      <c r="H29" s="25" t="n">
        <f aca="false">SUM(H30)</f>
        <v>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658467</v>
      </c>
      <c r="H30" s="25" t="n">
        <f aca="false">SUM(H31)</f>
        <v>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658467</v>
      </c>
      <c r="H31" s="25" t="n">
        <v>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48682093</v>
      </c>
      <c r="H81" s="20" t="n">
        <f aca="false">SUM(H101,H106,H96,H111,H82)</f>
        <v>14436122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2725859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2725859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2725859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2725859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2725859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41751955</v>
      </c>
      <c r="H106" s="20" t="n">
        <f aca="false">SUM(H107)</f>
        <v>9657453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41751955</v>
      </c>
      <c r="H107" s="25" t="n">
        <f aca="false">SUM(H108)</f>
        <v>9657453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41751955</v>
      </c>
      <c r="H108" s="25" t="n">
        <f aca="false">SUM(H109)</f>
        <v>9657453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41751955</v>
      </c>
      <c r="H109" s="25" t="n">
        <f aca="false">SUM(H110)</f>
        <v>9657453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41751955</v>
      </c>
      <c r="H110" s="25" t="n">
        <v>9657453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5,G167)</f>
        <v>106833505</v>
      </c>
      <c r="H122" s="20" t="n">
        <f aca="false">SUM(H123,H130,H145,H167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40)</f>
        <v>62553363</v>
      </c>
      <c r="H130" s="20" t="n">
        <f aca="false">SUM(H131,H135,H140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50430183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50430183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:G139)</f>
        <v>50430183</v>
      </c>
      <c r="H137" s="47" t="n">
        <f aca="false">SUM(H138:H139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29583930</v>
      </c>
      <c r="H138" s="47" t="n">
        <v>0</v>
      </c>
    </row>
    <row r="139" customFormat="false" ht="25.5" hidden="false" customHeight="false" outlineLevel="0" collapsed="false">
      <c r="A139" s="17" t="s">
        <v>298</v>
      </c>
      <c r="B139" s="45" t="s">
        <v>21</v>
      </c>
      <c r="C139" s="41" t="s">
        <v>283</v>
      </c>
      <c r="D139" s="38" t="s">
        <v>295</v>
      </c>
      <c r="E139" s="34" t="s">
        <v>299</v>
      </c>
      <c r="F139" s="24" t="s">
        <v>300</v>
      </c>
      <c r="G139" s="47" t="n">
        <v>20846253</v>
      </c>
      <c r="H139" s="47" t="n">
        <v>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8" t="s">
        <v>283</v>
      </c>
      <c r="D140" s="38" t="s">
        <v>302</v>
      </c>
      <c r="E140" s="38"/>
      <c r="F140" s="51" t="s">
        <v>303</v>
      </c>
      <c r="G140" s="47" t="n">
        <f aca="false">SUM(G143,G141)</f>
        <v>0</v>
      </c>
      <c r="H140" s="47" t="n">
        <f aca="false">SUM(H143,H141)</f>
        <v>23383910</v>
      </c>
    </row>
    <row r="141" customFormat="false" ht="38.2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5</v>
      </c>
      <c r="E141" s="38"/>
      <c r="F141" s="40" t="s">
        <v>306</v>
      </c>
      <c r="G141" s="47" t="n">
        <f aca="false">SUM(G142)</f>
        <v>0</v>
      </c>
      <c r="H141" s="47" t="n">
        <f aca="false">SUM(H142)</f>
        <v>2338410</v>
      </c>
    </row>
    <row r="142" customFormat="false" ht="25.5" hidden="false" customHeight="false" outlineLevel="0" collapsed="false">
      <c r="A142" s="17" t="s">
        <v>307</v>
      </c>
      <c r="B142" s="45" t="s">
        <v>21</v>
      </c>
      <c r="C142" s="41" t="s">
        <v>283</v>
      </c>
      <c r="D142" s="38" t="s">
        <v>305</v>
      </c>
      <c r="E142" s="38" t="s">
        <v>48</v>
      </c>
      <c r="F142" s="40" t="s">
        <v>49</v>
      </c>
      <c r="G142" s="47"/>
      <c r="H142" s="47" t="n">
        <v>2338410</v>
      </c>
    </row>
    <row r="143" customFormat="false" ht="38.2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9</v>
      </c>
      <c r="E143" s="38"/>
      <c r="F143" s="40" t="s">
        <v>310</v>
      </c>
      <c r="G143" s="47" t="n">
        <f aca="false">SUM(G144)</f>
        <v>0</v>
      </c>
      <c r="H143" s="47" t="n">
        <f aca="false">SUM(H144)</f>
        <v>21045500</v>
      </c>
    </row>
    <row r="144" customFormat="false" ht="25.5" hidden="false" customHeight="false" outlineLevel="0" collapsed="false">
      <c r="A144" s="17" t="s">
        <v>311</v>
      </c>
      <c r="B144" s="45" t="s">
        <v>21</v>
      </c>
      <c r="C144" s="41" t="s">
        <v>283</v>
      </c>
      <c r="D144" s="38" t="s">
        <v>309</v>
      </c>
      <c r="E144" s="38" t="s">
        <v>48</v>
      </c>
      <c r="F144" s="40" t="s">
        <v>49</v>
      </c>
      <c r="G144" s="47" t="n">
        <v>0</v>
      </c>
      <c r="H144" s="47" t="n">
        <v>21045500</v>
      </c>
    </row>
    <row r="145" customFormat="false" ht="12.75" hidden="false" customHeight="false" outlineLevel="0" collapsed="false">
      <c r="A145" s="17" t="s">
        <v>312</v>
      </c>
      <c r="B145" s="18" t="s">
        <v>21</v>
      </c>
      <c r="C145" s="18" t="s">
        <v>313</v>
      </c>
      <c r="D145" s="52"/>
      <c r="E145" s="52"/>
      <c r="F145" s="53" t="s">
        <v>314</v>
      </c>
      <c r="G145" s="20" t="n">
        <f aca="false">SUM(G146,G164)</f>
        <v>25553562</v>
      </c>
      <c r="H145" s="20" t="n">
        <f aca="false">SUM(H146,H164)</f>
        <v>14438570</v>
      </c>
    </row>
    <row r="146" customFormat="false" ht="38.25" hidden="false" customHeight="false" outlineLevel="0" collapsed="false">
      <c r="A146" s="17" t="s">
        <v>315</v>
      </c>
      <c r="B146" s="23" t="s">
        <v>21</v>
      </c>
      <c r="C146" s="23" t="s">
        <v>313</v>
      </c>
      <c r="D146" s="23" t="s">
        <v>186</v>
      </c>
      <c r="E146" s="23"/>
      <c r="F146" s="28" t="s">
        <v>187</v>
      </c>
      <c r="G146" s="25" t="n">
        <f aca="false">SUM(G147,G161)</f>
        <v>15071862</v>
      </c>
      <c r="H146" s="25" t="n">
        <f aca="false">SUM(H147,H161)</f>
        <v>14438570</v>
      </c>
    </row>
    <row r="147" customFormat="false" ht="25.5" hidden="false" customHeight="false" outlineLevel="0" collapsed="false">
      <c r="A147" s="17" t="s">
        <v>316</v>
      </c>
      <c r="B147" s="23" t="s">
        <v>21</v>
      </c>
      <c r="C147" s="23" t="s">
        <v>313</v>
      </c>
      <c r="D147" s="34" t="s">
        <v>189</v>
      </c>
      <c r="E147" s="32"/>
      <c r="F147" s="33" t="s">
        <v>190</v>
      </c>
      <c r="G147" s="25" t="n">
        <f aca="false">SUM(G148,G151,G153,G155,G157,G159,)</f>
        <v>15017694</v>
      </c>
      <c r="H147" s="25" t="n">
        <f aca="false">SUM(H148,H151,H153,H155,H157,H159,)</f>
        <v>14387138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3</v>
      </c>
      <c r="D148" s="34" t="s">
        <v>318</v>
      </c>
      <c r="E148" s="32"/>
      <c r="F148" s="28" t="s">
        <v>319</v>
      </c>
      <c r="G148" s="25" t="n">
        <f aca="false">SUM(G149:G150)</f>
        <v>8055383</v>
      </c>
      <c r="H148" s="25" t="n">
        <f aca="false">SUM(H149:H150)</f>
        <v>7776460</v>
      </c>
    </row>
    <row r="149" customFormat="false" ht="25.5" hidden="false" customHeight="false" outlineLevel="0" collapsed="false">
      <c r="A149" s="17" t="s">
        <v>320</v>
      </c>
      <c r="B149" s="23" t="s">
        <v>21</v>
      </c>
      <c r="C149" s="23" t="s">
        <v>313</v>
      </c>
      <c r="D149" s="34" t="s">
        <v>318</v>
      </c>
      <c r="E149" s="23" t="s">
        <v>48</v>
      </c>
      <c r="F149" s="24" t="s">
        <v>49</v>
      </c>
      <c r="G149" s="25" t="n">
        <v>7428634</v>
      </c>
      <c r="H149" s="25" t="n">
        <v>7181365</v>
      </c>
    </row>
    <row r="150" customFormat="false" ht="12.75" hidden="false" customHeight="false" outlineLevel="0" collapsed="false">
      <c r="A150" s="17" t="s">
        <v>321</v>
      </c>
      <c r="B150" s="23" t="s">
        <v>21</v>
      </c>
      <c r="C150" s="23" t="s">
        <v>313</v>
      </c>
      <c r="D150" s="34" t="s">
        <v>318</v>
      </c>
      <c r="E150" s="23" t="s">
        <v>71</v>
      </c>
      <c r="F150" s="24" t="s">
        <v>72</v>
      </c>
      <c r="G150" s="25" t="n">
        <v>626749</v>
      </c>
      <c r="H150" s="25" t="n">
        <v>595095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3</v>
      </c>
      <c r="D151" s="34" t="s">
        <v>323</v>
      </c>
      <c r="E151" s="23"/>
      <c r="F151" s="28" t="s">
        <v>324</v>
      </c>
      <c r="G151" s="25" t="n">
        <f aca="false">SUM(G152)</f>
        <v>1291522</v>
      </c>
      <c r="H151" s="25" t="n">
        <f aca="false">SUM(H152)</f>
        <v>1226294</v>
      </c>
    </row>
    <row r="152" customFormat="false" ht="25.5" hidden="false" customHeight="false" outlineLevel="0" collapsed="false">
      <c r="A152" s="17" t="s">
        <v>325</v>
      </c>
      <c r="B152" s="23" t="s">
        <v>21</v>
      </c>
      <c r="C152" s="23" t="s">
        <v>313</v>
      </c>
      <c r="D152" s="34" t="s">
        <v>323</v>
      </c>
      <c r="E152" s="23" t="s">
        <v>48</v>
      </c>
      <c r="F152" s="24" t="s">
        <v>49</v>
      </c>
      <c r="G152" s="25" t="n">
        <v>1291522</v>
      </c>
      <c r="H152" s="25" t="n">
        <v>1226294</v>
      </c>
    </row>
    <row r="153" customFormat="false" ht="12.75" hidden="false" customHeight="false" outlineLevel="0" collapsed="false">
      <c r="A153" s="17" t="s">
        <v>326</v>
      </c>
      <c r="B153" s="23" t="s">
        <v>21</v>
      </c>
      <c r="C153" s="23" t="s">
        <v>313</v>
      </c>
      <c r="D153" s="34" t="s">
        <v>327</v>
      </c>
      <c r="E153" s="23"/>
      <c r="F153" s="28" t="s">
        <v>328</v>
      </c>
      <c r="G153" s="25" t="n">
        <f aca="false">SUM(G154)</f>
        <v>1359330</v>
      </c>
      <c r="H153" s="25" t="n">
        <f aca="false">SUM(H154)</f>
        <v>1290676</v>
      </c>
    </row>
    <row r="154" customFormat="false" ht="25.5" hidden="false" customHeight="false" outlineLevel="0" collapsed="false">
      <c r="A154" s="17" t="s">
        <v>329</v>
      </c>
      <c r="B154" s="23" t="s">
        <v>21</v>
      </c>
      <c r="C154" s="23" t="s">
        <v>313</v>
      </c>
      <c r="D154" s="34" t="s">
        <v>327</v>
      </c>
      <c r="E154" s="23" t="s">
        <v>48</v>
      </c>
      <c r="F154" s="24" t="s">
        <v>49</v>
      </c>
      <c r="G154" s="25" t="n">
        <v>1359330</v>
      </c>
      <c r="H154" s="25" t="n">
        <v>1290676</v>
      </c>
    </row>
    <row r="155" customFormat="false" ht="12.75" hidden="false" customHeight="false" outlineLevel="0" collapsed="false">
      <c r="A155" s="17" t="s">
        <v>330</v>
      </c>
      <c r="B155" s="23" t="s">
        <v>21</v>
      </c>
      <c r="C155" s="23" t="s">
        <v>313</v>
      </c>
      <c r="D155" s="34" t="s">
        <v>331</v>
      </c>
      <c r="E155" s="23"/>
      <c r="F155" s="28" t="s">
        <v>332</v>
      </c>
      <c r="G155" s="25" t="n">
        <f aca="false">SUM(G156)</f>
        <v>693043</v>
      </c>
      <c r="H155" s="25" t="n">
        <f aca="false">SUM(H156)</f>
        <v>658040</v>
      </c>
    </row>
    <row r="156" customFormat="false" ht="25.5" hidden="false" customHeight="false" outlineLevel="0" collapsed="false">
      <c r="A156" s="17" t="s">
        <v>333</v>
      </c>
      <c r="B156" s="23" t="s">
        <v>21</v>
      </c>
      <c r="C156" s="23" t="s">
        <v>313</v>
      </c>
      <c r="D156" s="34" t="s">
        <v>331</v>
      </c>
      <c r="E156" s="23" t="s">
        <v>48</v>
      </c>
      <c r="F156" s="24" t="s">
        <v>49</v>
      </c>
      <c r="G156" s="25" t="n">
        <v>693043</v>
      </c>
      <c r="H156" s="25" t="n">
        <v>658040</v>
      </c>
    </row>
    <row r="157" customFormat="false" ht="12.75" hidden="false" customHeight="false" outlineLevel="0" collapsed="false">
      <c r="A157" s="17" t="s">
        <v>334</v>
      </c>
      <c r="B157" s="23" t="s">
        <v>21</v>
      </c>
      <c r="C157" s="23" t="s">
        <v>313</v>
      </c>
      <c r="D157" s="34" t="s">
        <v>335</v>
      </c>
      <c r="E157" s="23"/>
      <c r="F157" s="28" t="s">
        <v>336</v>
      </c>
      <c r="G157" s="25" t="n">
        <f aca="false">SUM(G158,)</f>
        <v>951366</v>
      </c>
      <c r="H157" s="25" t="n">
        <f aca="false">SUM(H158,)</f>
        <v>903317</v>
      </c>
    </row>
    <row r="158" customFormat="false" ht="25.5" hidden="false" customHeight="false" outlineLevel="0" collapsed="false">
      <c r="A158" s="17" t="s">
        <v>337</v>
      </c>
      <c r="B158" s="23" t="s">
        <v>21</v>
      </c>
      <c r="C158" s="23" t="s">
        <v>313</v>
      </c>
      <c r="D158" s="34" t="s">
        <v>335</v>
      </c>
      <c r="E158" s="23" t="s">
        <v>48</v>
      </c>
      <c r="F158" s="24" t="s">
        <v>49</v>
      </c>
      <c r="G158" s="25" t="n">
        <v>951366</v>
      </c>
      <c r="H158" s="25" t="n">
        <v>903317</v>
      </c>
    </row>
    <row r="159" customFormat="false" ht="82.5" hidden="false" customHeight="true" outlineLevel="0" collapsed="false">
      <c r="A159" s="17" t="s">
        <v>338</v>
      </c>
      <c r="B159" s="23" t="s">
        <v>21</v>
      </c>
      <c r="C159" s="23" t="s">
        <v>313</v>
      </c>
      <c r="D159" s="34" t="s">
        <v>339</v>
      </c>
      <c r="E159" s="23"/>
      <c r="F159" s="28" t="s">
        <v>340</v>
      </c>
      <c r="G159" s="25" t="n">
        <f aca="false">SUM(G160)</f>
        <v>2667050</v>
      </c>
      <c r="H159" s="25" t="n">
        <f aca="false">SUM(H160)</f>
        <v>2532351</v>
      </c>
    </row>
    <row r="160" customFormat="false" ht="12.75" hidden="false" customHeight="false" outlineLevel="0" collapsed="false">
      <c r="A160" s="17" t="s">
        <v>341</v>
      </c>
      <c r="B160" s="23" t="s">
        <v>21</v>
      </c>
      <c r="C160" s="23" t="s">
        <v>313</v>
      </c>
      <c r="D160" s="34" t="s">
        <v>339</v>
      </c>
      <c r="E160" s="23" t="s">
        <v>71</v>
      </c>
      <c r="F160" s="24" t="s">
        <v>72</v>
      </c>
      <c r="G160" s="25" t="n">
        <v>2667050</v>
      </c>
      <c r="H160" s="25" t="n">
        <v>2532351</v>
      </c>
    </row>
    <row r="161" customFormat="false" ht="38.25" hidden="false" customHeight="false" outlineLevel="0" collapsed="false">
      <c r="A161" s="17" t="s">
        <v>342</v>
      </c>
      <c r="B161" s="38" t="s">
        <v>21</v>
      </c>
      <c r="C161" s="38" t="s">
        <v>313</v>
      </c>
      <c r="D161" s="38" t="s">
        <v>204</v>
      </c>
      <c r="E161" s="38"/>
      <c r="F161" s="40" t="s">
        <v>205</v>
      </c>
      <c r="G161" s="25" t="n">
        <f aca="false">SUM(G162)</f>
        <v>54168</v>
      </c>
      <c r="H161" s="25" t="n">
        <f aca="false">SUM(H162)</f>
        <v>51432</v>
      </c>
    </row>
    <row r="162" customFormat="false" ht="38.25" hidden="false" customHeight="false" outlineLevel="0" collapsed="false">
      <c r="A162" s="17" t="s">
        <v>343</v>
      </c>
      <c r="B162" s="38" t="s">
        <v>21</v>
      </c>
      <c r="C162" s="38" t="s">
        <v>313</v>
      </c>
      <c r="D162" s="38" t="s">
        <v>344</v>
      </c>
      <c r="E162" s="38"/>
      <c r="F162" s="40" t="s">
        <v>345</v>
      </c>
      <c r="G162" s="25" t="n">
        <f aca="false">SUM(G163)</f>
        <v>54168</v>
      </c>
      <c r="H162" s="25" t="n">
        <f aca="false">SUM(H163)</f>
        <v>51432</v>
      </c>
    </row>
    <row r="163" customFormat="false" ht="25.5" hidden="false" customHeight="false" outlineLevel="0" collapsed="false">
      <c r="A163" s="17" t="s">
        <v>346</v>
      </c>
      <c r="B163" s="38" t="s">
        <v>21</v>
      </c>
      <c r="C163" s="38" t="s">
        <v>313</v>
      </c>
      <c r="D163" s="38" t="s">
        <v>344</v>
      </c>
      <c r="E163" s="38" t="s">
        <v>48</v>
      </c>
      <c r="F163" s="40" t="s">
        <v>49</v>
      </c>
      <c r="G163" s="25" t="n">
        <v>54168</v>
      </c>
      <c r="H163" s="25" t="n">
        <v>51432</v>
      </c>
    </row>
    <row r="164" customFormat="false" ht="38.25" hidden="false" customHeight="false" outlineLevel="0" collapsed="false">
      <c r="A164" s="17" t="s">
        <v>347</v>
      </c>
      <c r="B164" s="38" t="s">
        <v>21</v>
      </c>
      <c r="C164" s="38" t="s">
        <v>313</v>
      </c>
      <c r="D164" s="38" t="s">
        <v>302</v>
      </c>
      <c r="E164" s="38"/>
      <c r="F164" s="51" t="s">
        <v>303</v>
      </c>
      <c r="G164" s="25" t="n">
        <f aca="false">SUM(G165)</f>
        <v>10481700</v>
      </c>
      <c r="H164" s="25" t="n">
        <f aca="false">SUM(H165)</f>
        <v>0</v>
      </c>
    </row>
    <row r="165" customFormat="false" ht="25.5" hidden="false" customHeight="false" outlineLevel="0" collapsed="false">
      <c r="A165" s="17" t="s">
        <v>348</v>
      </c>
      <c r="B165" s="38" t="s">
        <v>21</v>
      </c>
      <c r="C165" s="38" t="s">
        <v>313</v>
      </c>
      <c r="D165" s="38" t="s">
        <v>349</v>
      </c>
      <c r="E165" s="38"/>
      <c r="F165" s="40" t="s">
        <v>350</v>
      </c>
      <c r="G165" s="25" t="n">
        <f aca="false">SUM(G166)</f>
        <v>10481700</v>
      </c>
      <c r="H165" s="25" t="n">
        <f aca="false">SUM(H166)</f>
        <v>0</v>
      </c>
    </row>
    <row r="166" customFormat="false" ht="25.5" hidden="false" customHeight="false" outlineLevel="0" collapsed="false">
      <c r="A166" s="17" t="s">
        <v>351</v>
      </c>
      <c r="B166" s="38" t="s">
        <v>21</v>
      </c>
      <c r="C166" s="38" t="s">
        <v>313</v>
      </c>
      <c r="D166" s="38" t="s">
        <v>349</v>
      </c>
      <c r="E166" s="38" t="s">
        <v>48</v>
      </c>
      <c r="F166" s="40" t="s">
        <v>49</v>
      </c>
      <c r="G166" s="25" t="n">
        <v>10481700</v>
      </c>
      <c r="H166" s="25" t="n">
        <v>0</v>
      </c>
    </row>
    <row r="167" customFormat="false" ht="25.5" hidden="false" customHeight="false" outlineLevel="0" collapsed="false">
      <c r="A167" s="17" t="s">
        <v>352</v>
      </c>
      <c r="B167" s="18" t="s">
        <v>21</v>
      </c>
      <c r="C167" s="18" t="s">
        <v>353</v>
      </c>
      <c r="D167" s="18"/>
      <c r="E167" s="18"/>
      <c r="F167" s="19" t="s">
        <v>354</v>
      </c>
      <c r="G167" s="20" t="n">
        <f aca="false">SUM(G173,G168)</f>
        <v>17410287</v>
      </c>
      <c r="H167" s="20" t="n">
        <f aca="false">SUM(H173,H168)</f>
        <v>17162757</v>
      </c>
    </row>
    <row r="168" customFormat="false" ht="38.25" hidden="false" customHeight="false" outlineLevel="0" collapsed="false">
      <c r="A168" s="17" t="s">
        <v>355</v>
      </c>
      <c r="B168" s="23" t="s">
        <v>21</v>
      </c>
      <c r="C168" s="23" t="s">
        <v>353</v>
      </c>
      <c r="D168" s="23" t="s">
        <v>27</v>
      </c>
      <c r="E168" s="23"/>
      <c r="F168" s="24" t="s">
        <v>28</v>
      </c>
      <c r="G168" s="25" t="n">
        <f aca="false">SUM(G169)</f>
        <v>773820</v>
      </c>
      <c r="H168" s="25" t="n">
        <f aca="false">SUM(H169)</f>
        <v>773820</v>
      </c>
    </row>
    <row r="169" customFormat="false" ht="38.25" hidden="false" customHeight="false" outlineLevel="0" collapsed="false">
      <c r="A169" s="17" t="s">
        <v>356</v>
      </c>
      <c r="B169" s="23" t="s">
        <v>21</v>
      </c>
      <c r="C169" s="23" t="s">
        <v>353</v>
      </c>
      <c r="D169" s="23" t="s">
        <v>55</v>
      </c>
      <c r="E169" s="23"/>
      <c r="F169" s="24" t="s">
        <v>56</v>
      </c>
      <c r="G169" s="25" t="n">
        <f aca="false">SUM(G170)</f>
        <v>773820</v>
      </c>
      <c r="H169" s="25" t="n">
        <f aca="false">SUM(H170)</f>
        <v>773820</v>
      </c>
    </row>
    <row r="170" customFormat="false" ht="63.75" hidden="false" customHeight="false" outlineLevel="0" collapsed="false">
      <c r="A170" s="17" t="s">
        <v>357</v>
      </c>
      <c r="B170" s="23" t="s">
        <v>21</v>
      </c>
      <c r="C170" s="23" t="s">
        <v>353</v>
      </c>
      <c r="D170" s="23" t="s">
        <v>288</v>
      </c>
      <c r="E170" s="18"/>
      <c r="F170" s="24" t="s">
        <v>289</v>
      </c>
      <c r="G170" s="25" t="n">
        <f aca="false">SUM(G171:G172)</f>
        <v>773820</v>
      </c>
      <c r="H170" s="25" t="n">
        <f aca="false">SUM(H171:H172)</f>
        <v>773820</v>
      </c>
    </row>
    <row r="171" customFormat="false" ht="76.5" hidden="false" customHeight="false" outlineLevel="0" collapsed="false">
      <c r="A171" s="17" t="s">
        <v>358</v>
      </c>
      <c r="B171" s="23" t="s">
        <v>21</v>
      </c>
      <c r="C171" s="23" t="s">
        <v>353</v>
      </c>
      <c r="D171" s="23" t="s">
        <v>288</v>
      </c>
      <c r="E171" s="23" t="s">
        <v>35</v>
      </c>
      <c r="F171" s="24" t="s">
        <v>359</v>
      </c>
      <c r="G171" s="25" t="n">
        <v>323820</v>
      </c>
      <c r="H171" s="25" t="n">
        <v>323820</v>
      </c>
    </row>
    <row r="172" customFormat="false" ht="25.5" hidden="false" customHeight="false" outlineLevel="0" collapsed="false">
      <c r="A172" s="17" t="s">
        <v>360</v>
      </c>
      <c r="B172" s="23" t="s">
        <v>21</v>
      </c>
      <c r="C172" s="23" t="s">
        <v>353</v>
      </c>
      <c r="D172" s="23" t="s">
        <v>288</v>
      </c>
      <c r="E172" s="23" t="s">
        <v>48</v>
      </c>
      <c r="F172" s="24" t="s">
        <v>49</v>
      </c>
      <c r="G172" s="25" t="n">
        <v>450000</v>
      </c>
      <c r="H172" s="25" t="n">
        <v>450000</v>
      </c>
    </row>
    <row r="173" customFormat="false" ht="38.25" hidden="false" customHeight="false" outlineLevel="0" collapsed="false">
      <c r="A173" s="17" t="s">
        <v>361</v>
      </c>
      <c r="B173" s="23" t="s">
        <v>21</v>
      </c>
      <c r="C173" s="23" t="s">
        <v>353</v>
      </c>
      <c r="D173" s="23" t="s">
        <v>186</v>
      </c>
      <c r="E173" s="23"/>
      <c r="F173" s="28" t="s">
        <v>187</v>
      </c>
      <c r="G173" s="25" t="n">
        <f aca="false">SUM(G174)</f>
        <v>16636467</v>
      </c>
      <c r="H173" s="25" t="n">
        <f aca="false">SUM(H174)</f>
        <v>16388937</v>
      </c>
    </row>
    <row r="174" customFormat="false" ht="38.25" hidden="false" customHeight="false" outlineLevel="0" collapsed="false">
      <c r="A174" s="17" t="s">
        <v>362</v>
      </c>
      <c r="B174" s="23" t="s">
        <v>21</v>
      </c>
      <c r="C174" s="23" t="s">
        <v>353</v>
      </c>
      <c r="D174" s="23" t="s">
        <v>204</v>
      </c>
      <c r="E174" s="23"/>
      <c r="F174" s="24" t="s">
        <v>205</v>
      </c>
      <c r="G174" s="25" t="n">
        <f aca="false">SUM(G175)</f>
        <v>16636467</v>
      </c>
      <c r="H174" s="25" t="n">
        <f aca="false">SUM(H175)</f>
        <v>16388937</v>
      </c>
    </row>
    <row r="175" customFormat="false" ht="12.75" hidden="false" customHeight="false" outlineLevel="0" collapsed="false">
      <c r="A175" s="17" t="s">
        <v>363</v>
      </c>
      <c r="B175" s="23" t="s">
        <v>21</v>
      </c>
      <c r="C175" s="23" t="s">
        <v>353</v>
      </c>
      <c r="D175" s="23" t="s">
        <v>364</v>
      </c>
      <c r="E175" s="23"/>
      <c r="F175" s="24" t="s">
        <v>365</v>
      </c>
      <c r="G175" s="25" t="n">
        <f aca="false">SUM(G176,G177:G178)</f>
        <v>16636467</v>
      </c>
      <c r="H175" s="25" t="n">
        <f aca="false">SUM(H176,H177:H178)</f>
        <v>16388937</v>
      </c>
    </row>
    <row r="176" customFormat="false" ht="76.5" hidden="false" customHeight="false" outlineLevel="0" collapsed="false">
      <c r="A176" s="17" t="s">
        <v>366</v>
      </c>
      <c r="B176" s="23" t="s">
        <v>21</v>
      </c>
      <c r="C176" s="23" t="s">
        <v>353</v>
      </c>
      <c r="D176" s="23" t="s">
        <v>364</v>
      </c>
      <c r="E176" s="23" t="s">
        <v>35</v>
      </c>
      <c r="F176" s="24" t="s">
        <v>359</v>
      </c>
      <c r="G176" s="25" t="n">
        <v>15518689</v>
      </c>
      <c r="H176" s="25" t="n">
        <v>15324313</v>
      </c>
    </row>
    <row r="177" customFormat="false" ht="25.5" hidden="false" customHeight="false" outlineLevel="0" collapsed="false">
      <c r="A177" s="17" t="s">
        <v>367</v>
      </c>
      <c r="B177" s="23" t="s">
        <v>21</v>
      </c>
      <c r="C177" s="23" t="s">
        <v>353</v>
      </c>
      <c r="D177" s="23" t="s">
        <v>364</v>
      </c>
      <c r="E177" s="23" t="s">
        <v>48</v>
      </c>
      <c r="F177" s="24" t="s">
        <v>49</v>
      </c>
      <c r="G177" s="25" t="n">
        <v>1064745</v>
      </c>
      <c r="H177" s="25" t="n">
        <v>1014259</v>
      </c>
    </row>
    <row r="178" customFormat="false" ht="12.75" hidden="false" customHeight="false" outlineLevel="0" collapsed="false">
      <c r="A178" s="17" t="s">
        <v>368</v>
      </c>
      <c r="B178" s="23" t="s">
        <v>21</v>
      </c>
      <c r="C178" s="23" t="s">
        <v>353</v>
      </c>
      <c r="D178" s="23" t="s">
        <v>364</v>
      </c>
      <c r="E178" s="23" t="s">
        <v>71</v>
      </c>
      <c r="F178" s="24" t="s">
        <v>72</v>
      </c>
      <c r="G178" s="25" t="n">
        <v>53033</v>
      </c>
      <c r="H178" s="25" t="n">
        <v>50365</v>
      </c>
    </row>
    <row r="179" customFormat="false" ht="12.75" hidden="false" customHeight="false" outlineLevel="0" collapsed="false">
      <c r="A179" s="17" t="s">
        <v>369</v>
      </c>
      <c r="B179" s="18" t="s">
        <v>21</v>
      </c>
      <c r="C179" s="18" t="s">
        <v>370</v>
      </c>
      <c r="D179" s="18"/>
      <c r="E179" s="18"/>
      <c r="F179" s="19" t="s">
        <v>371</v>
      </c>
      <c r="G179" s="20" t="n">
        <f aca="false">SUM(G180)</f>
        <v>2135896</v>
      </c>
      <c r="H179" s="20" t="n">
        <f aca="false">SUM(H180)</f>
        <v>2028022</v>
      </c>
    </row>
    <row r="180" customFormat="false" ht="12.75" hidden="false" customHeight="false" outlineLevel="0" collapsed="false">
      <c r="A180" s="17" t="s">
        <v>372</v>
      </c>
      <c r="B180" s="18" t="s">
        <v>21</v>
      </c>
      <c r="C180" s="18" t="s">
        <v>373</v>
      </c>
      <c r="D180" s="18"/>
      <c r="E180" s="18"/>
      <c r="F180" s="19" t="s">
        <v>374</v>
      </c>
      <c r="G180" s="20" t="n">
        <f aca="false">SUM(G181)</f>
        <v>2135896</v>
      </c>
      <c r="H180" s="20" t="n">
        <f aca="false">SUM(H181)</f>
        <v>2028022</v>
      </c>
    </row>
    <row r="181" customFormat="false" ht="38.25" hidden="false" customHeight="false" outlineLevel="0" collapsed="false">
      <c r="A181" s="17" t="s">
        <v>375</v>
      </c>
      <c r="B181" s="23" t="s">
        <v>21</v>
      </c>
      <c r="C181" s="23" t="s">
        <v>373</v>
      </c>
      <c r="D181" s="23" t="s">
        <v>186</v>
      </c>
      <c r="E181" s="23"/>
      <c r="F181" s="28" t="s">
        <v>187</v>
      </c>
      <c r="G181" s="25" t="n">
        <f aca="false">SUM(G182)</f>
        <v>2135896</v>
      </c>
      <c r="H181" s="25" t="n">
        <f aca="false">SUM(H182)</f>
        <v>2028022</v>
      </c>
    </row>
    <row r="182" customFormat="false" ht="25.5" hidden="false" customHeight="false" outlineLevel="0" collapsed="false">
      <c r="A182" s="17" t="s">
        <v>376</v>
      </c>
      <c r="B182" s="23" t="s">
        <v>21</v>
      </c>
      <c r="C182" s="23" t="s">
        <v>373</v>
      </c>
      <c r="D182" s="34" t="s">
        <v>189</v>
      </c>
      <c r="E182" s="32"/>
      <c r="F182" s="33" t="s">
        <v>190</v>
      </c>
      <c r="G182" s="25" t="n">
        <f aca="false">SUM(G183,G185,G187,G189)</f>
        <v>2135896</v>
      </c>
      <c r="H182" s="25" t="n">
        <f aca="false">SUM(H183,H185,H187,H189)</f>
        <v>2028022</v>
      </c>
    </row>
    <row r="183" customFormat="false" ht="25.5" hidden="false" customHeight="false" outlineLevel="0" collapsed="false">
      <c r="A183" s="17" t="s">
        <v>377</v>
      </c>
      <c r="B183" s="23" t="s">
        <v>21</v>
      </c>
      <c r="C183" s="23" t="s">
        <v>373</v>
      </c>
      <c r="D183" s="34" t="s">
        <v>378</v>
      </c>
      <c r="E183" s="23"/>
      <c r="F183" s="24" t="s">
        <v>379</v>
      </c>
      <c r="G183" s="25" t="n">
        <f aca="false">SUM(G184)</f>
        <v>961226</v>
      </c>
      <c r="H183" s="25" t="n">
        <f aca="false">SUM(H184)</f>
        <v>912679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73</v>
      </c>
      <c r="D184" s="34" t="s">
        <v>378</v>
      </c>
      <c r="E184" s="23" t="s">
        <v>48</v>
      </c>
      <c r="F184" s="24" t="s">
        <v>49</v>
      </c>
      <c r="G184" s="25" t="n">
        <v>961226</v>
      </c>
      <c r="H184" s="25" t="n">
        <v>912679</v>
      </c>
    </row>
    <row r="185" customFormat="false" ht="38.25" hidden="false" customHeight="false" outlineLevel="0" collapsed="false">
      <c r="A185" s="17" t="s">
        <v>381</v>
      </c>
      <c r="B185" s="23" t="s">
        <v>21</v>
      </c>
      <c r="C185" s="23" t="s">
        <v>373</v>
      </c>
      <c r="D185" s="34" t="s">
        <v>382</v>
      </c>
      <c r="E185" s="23"/>
      <c r="F185" s="24" t="s">
        <v>383</v>
      </c>
      <c r="G185" s="25" t="n">
        <f aca="false">SUM(G186)</f>
        <v>345537</v>
      </c>
      <c r="H185" s="25" t="n">
        <f aca="false">SUM(H186)</f>
        <v>328085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73</v>
      </c>
      <c r="D186" s="34" t="s">
        <v>382</v>
      </c>
      <c r="E186" s="23" t="s">
        <v>48</v>
      </c>
      <c r="F186" s="24" t="s">
        <v>49</v>
      </c>
      <c r="G186" s="25" t="n">
        <v>345537</v>
      </c>
      <c r="H186" s="25" t="n">
        <v>328085</v>
      </c>
    </row>
    <row r="187" customFormat="false" ht="25.5" hidden="false" customHeight="false" outlineLevel="0" collapsed="false">
      <c r="A187" s="17" t="s">
        <v>385</v>
      </c>
      <c r="B187" s="23" t="s">
        <v>21</v>
      </c>
      <c r="C187" s="23" t="s">
        <v>373</v>
      </c>
      <c r="D187" s="34" t="s">
        <v>386</v>
      </c>
      <c r="E187" s="23"/>
      <c r="F187" s="24" t="s">
        <v>387</v>
      </c>
      <c r="G187" s="25" t="n">
        <f aca="false">SUM(G188)</f>
        <v>195197</v>
      </c>
      <c r="H187" s="25" t="n">
        <f aca="false">SUM(H188)</f>
        <v>185339</v>
      </c>
    </row>
    <row r="188" customFormat="false" ht="25.5" hidden="false" customHeight="false" outlineLevel="0" collapsed="false">
      <c r="A188" s="17" t="s">
        <v>388</v>
      </c>
      <c r="B188" s="23" t="s">
        <v>21</v>
      </c>
      <c r="C188" s="23" t="s">
        <v>373</v>
      </c>
      <c r="D188" s="34" t="s">
        <v>386</v>
      </c>
      <c r="E188" s="23" t="s">
        <v>48</v>
      </c>
      <c r="F188" s="24" t="s">
        <v>49</v>
      </c>
      <c r="G188" s="25" t="n">
        <v>195197</v>
      </c>
      <c r="H188" s="25" t="n">
        <v>185339</v>
      </c>
    </row>
    <row r="189" customFormat="false" ht="25.5" hidden="false" customHeight="false" outlineLevel="0" collapsed="false">
      <c r="A189" s="17" t="s">
        <v>389</v>
      </c>
      <c r="B189" s="23" t="s">
        <v>21</v>
      </c>
      <c r="C189" s="23" t="s">
        <v>373</v>
      </c>
      <c r="D189" s="34" t="s">
        <v>390</v>
      </c>
      <c r="E189" s="23"/>
      <c r="F189" s="24" t="s">
        <v>391</v>
      </c>
      <c r="G189" s="25" t="n">
        <f aca="false">SUM(G190)</f>
        <v>633936</v>
      </c>
      <c r="H189" s="25" t="n">
        <f aca="false">SUM(H190)</f>
        <v>601919</v>
      </c>
    </row>
    <row r="190" customFormat="false" ht="25.5" hidden="false" customHeight="false" outlineLevel="0" collapsed="false">
      <c r="A190" s="17" t="s">
        <v>392</v>
      </c>
      <c r="B190" s="23" t="s">
        <v>21</v>
      </c>
      <c r="C190" s="23" t="s">
        <v>373</v>
      </c>
      <c r="D190" s="34" t="s">
        <v>390</v>
      </c>
      <c r="E190" s="23" t="s">
        <v>48</v>
      </c>
      <c r="F190" s="24" t="s">
        <v>49</v>
      </c>
      <c r="G190" s="25" t="n">
        <v>633936</v>
      </c>
      <c r="H190" s="25" t="n">
        <v>601919</v>
      </c>
    </row>
    <row r="191" customFormat="false" ht="12.75" hidden="false" customHeight="false" outlineLevel="0" collapsed="false">
      <c r="A191" s="17" t="s">
        <v>393</v>
      </c>
      <c r="B191" s="18" t="s">
        <v>21</v>
      </c>
      <c r="C191" s="18" t="s">
        <v>394</v>
      </c>
      <c r="D191" s="18"/>
      <c r="E191" s="18"/>
      <c r="F191" s="19" t="s">
        <v>395</v>
      </c>
      <c r="G191" s="20" t="n">
        <f aca="false">SUM(G192,)</f>
        <v>20020470</v>
      </c>
      <c r="H191" s="20" t="n">
        <f aca="false">SUM(H192,)</f>
        <v>19621996</v>
      </c>
    </row>
    <row r="192" customFormat="false" ht="12.75" hidden="false" customHeight="false" outlineLevel="0" collapsed="false">
      <c r="A192" s="17" t="s">
        <v>396</v>
      </c>
      <c r="B192" s="18" t="s">
        <v>21</v>
      </c>
      <c r="C192" s="18" t="s">
        <v>397</v>
      </c>
      <c r="D192" s="18"/>
      <c r="E192" s="18"/>
      <c r="F192" s="19" t="s">
        <v>398</v>
      </c>
      <c r="G192" s="20" t="n">
        <f aca="false">SUM(G193,)</f>
        <v>20020470</v>
      </c>
      <c r="H192" s="20" t="n">
        <f aca="false">SUM(H193,)</f>
        <v>19621996</v>
      </c>
    </row>
    <row r="193" customFormat="false" ht="38.25" hidden="false" customHeight="false" outlineLevel="0" collapsed="false">
      <c r="A193" s="17" t="s">
        <v>399</v>
      </c>
      <c r="B193" s="23" t="s">
        <v>21</v>
      </c>
      <c r="C193" s="23" t="s">
        <v>397</v>
      </c>
      <c r="D193" s="23" t="s">
        <v>400</v>
      </c>
      <c r="E193" s="23"/>
      <c r="F193" s="24" t="s">
        <v>401</v>
      </c>
      <c r="G193" s="25" t="n">
        <f aca="false">SUM(G194,G199,G202)</f>
        <v>20020470</v>
      </c>
      <c r="H193" s="25" t="n">
        <f aca="false">SUM(H194,H199,H202)</f>
        <v>19621996</v>
      </c>
    </row>
    <row r="194" customFormat="false" ht="25.5" hidden="false" customHeight="false" outlineLevel="0" collapsed="false">
      <c r="A194" s="17" t="s">
        <v>402</v>
      </c>
      <c r="B194" s="23" t="s">
        <v>21</v>
      </c>
      <c r="C194" s="23" t="s">
        <v>397</v>
      </c>
      <c r="D194" s="23" t="s">
        <v>403</v>
      </c>
      <c r="E194" s="23"/>
      <c r="F194" s="54" t="s">
        <v>404</v>
      </c>
      <c r="G194" s="25" t="n">
        <f aca="false">SUM(G195,G197,)</f>
        <v>1307113</v>
      </c>
      <c r="H194" s="25" t="n">
        <f aca="false">SUM(H195,H197,)</f>
        <v>1241098</v>
      </c>
    </row>
    <row r="195" customFormat="false" ht="12.75" hidden="false" customHeight="false" outlineLevel="0" collapsed="false">
      <c r="A195" s="17" t="s">
        <v>405</v>
      </c>
      <c r="B195" s="23" t="s">
        <v>21</v>
      </c>
      <c r="C195" s="23" t="s">
        <v>397</v>
      </c>
      <c r="D195" s="44" t="s">
        <v>406</v>
      </c>
      <c r="E195" s="23"/>
      <c r="F195" s="54" t="s">
        <v>407</v>
      </c>
      <c r="G195" s="25" t="n">
        <f aca="false">SUM(G196)</f>
        <v>899296</v>
      </c>
      <c r="H195" s="25" t="n">
        <f aca="false">SUM(H196)</f>
        <v>853878</v>
      </c>
    </row>
    <row r="196" customFormat="false" ht="25.5" hidden="false" customHeight="false" outlineLevel="0" collapsed="false">
      <c r="A196" s="17" t="s">
        <v>408</v>
      </c>
      <c r="B196" s="23" t="s">
        <v>21</v>
      </c>
      <c r="C196" s="23" t="s">
        <v>397</v>
      </c>
      <c r="D196" s="44" t="s">
        <v>406</v>
      </c>
      <c r="E196" s="23" t="s">
        <v>170</v>
      </c>
      <c r="F196" s="24" t="s">
        <v>253</v>
      </c>
      <c r="G196" s="25" t="n">
        <v>899296</v>
      </c>
      <c r="H196" s="25" t="n">
        <v>853878</v>
      </c>
    </row>
    <row r="197" customFormat="false" ht="25.5" hidden="false" customHeight="false" outlineLevel="0" collapsed="false">
      <c r="A197" s="17" t="s">
        <v>409</v>
      </c>
      <c r="B197" s="23" t="s">
        <v>21</v>
      </c>
      <c r="C197" s="23" t="s">
        <v>397</v>
      </c>
      <c r="D197" s="44" t="s">
        <v>410</v>
      </c>
      <c r="E197" s="23"/>
      <c r="F197" s="24" t="s">
        <v>411</v>
      </c>
      <c r="G197" s="25" t="n">
        <f aca="false">SUM(G198)</f>
        <v>407817</v>
      </c>
      <c r="H197" s="25" t="n">
        <f aca="false">SUM(H198)</f>
        <v>387220</v>
      </c>
    </row>
    <row r="198" customFormat="false" ht="25.5" hidden="false" customHeight="false" outlineLevel="0" collapsed="false">
      <c r="A198" s="17" t="s">
        <v>412</v>
      </c>
      <c r="B198" s="23" t="s">
        <v>21</v>
      </c>
      <c r="C198" s="23" t="s">
        <v>397</v>
      </c>
      <c r="D198" s="44" t="s">
        <v>410</v>
      </c>
      <c r="E198" s="23" t="s">
        <v>170</v>
      </c>
      <c r="F198" s="24" t="s">
        <v>253</v>
      </c>
      <c r="G198" s="25" t="n">
        <v>407817</v>
      </c>
      <c r="H198" s="25" t="n">
        <v>387220</v>
      </c>
    </row>
    <row r="199" customFormat="false" ht="38.25" hidden="false" customHeight="false" outlineLevel="0" collapsed="false">
      <c r="A199" s="17" t="s">
        <v>413</v>
      </c>
      <c r="B199" s="23" t="s">
        <v>21</v>
      </c>
      <c r="C199" s="23" t="s">
        <v>397</v>
      </c>
      <c r="D199" s="23" t="s">
        <v>414</v>
      </c>
      <c r="E199" s="23"/>
      <c r="F199" s="55" t="s">
        <v>415</v>
      </c>
      <c r="G199" s="25" t="n">
        <f aca="false">SUM(G200,)</f>
        <v>283710</v>
      </c>
      <c r="H199" s="25" t="n">
        <f aca="false">SUM(H200,)</f>
        <v>269381</v>
      </c>
    </row>
    <row r="200" customFormat="false" ht="25.5" hidden="false" customHeight="false" outlineLevel="0" collapsed="false">
      <c r="A200" s="17" t="s">
        <v>416</v>
      </c>
      <c r="B200" s="23" t="s">
        <v>21</v>
      </c>
      <c r="C200" s="23" t="s">
        <v>397</v>
      </c>
      <c r="D200" s="23" t="s">
        <v>417</v>
      </c>
      <c r="E200" s="23"/>
      <c r="F200" s="24" t="s">
        <v>418</v>
      </c>
      <c r="G200" s="25" t="n">
        <f aca="false">SUM(G201)</f>
        <v>283710</v>
      </c>
      <c r="H200" s="25" t="n">
        <f aca="false">SUM(H201)</f>
        <v>269381</v>
      </c>
    </row>
    <row r="201" customFormat="false" ht="25.5" hidden="false" customHeight="false" outlineLevel="0" collapsed="false">
      <c r="A201" s="17" t="s">
        <v>419</v>
      </c>
      <c r="B201" s="23" t="s">
        <v>21</v>
      </c>
      <c r="C201" s="23" t="s">
        <v>397</v>
      </c>
      <c r="D201" s="23" t="s">
        <v>417</v>
      </c>
      <c r="E201" s="23" t="s">
        <v>170</v>
      </c>
      <c r="F201" s="24" t="s">
        <v>253</v>
      </c>
      <c r="G201" s="25" t="n">
        <v>283710</v>
      </c>
      <c r="H201" s="25" t="n">
        <v>269381</v>
      </c>
    </row>
    <row r="202" customFormat="false" ht="38.25" hidden="false" customHeight="false" outlineLevel="0" collapsed="false">
      <c r="A202" s="17" t="s">
        <v>420</v>
      </c>
      <c r="B202" s="23" t="s">
        <v>21</v>
      </c>
      <c r="C202" s="23" t="s">
        <v>397</v>
      </c>
      <c r="D202" s="23" t="s">
        <v>421</v>
      </c>
      <c r="E202" s="23"/>
      <c r="F202" s="24" t="s">
        <v>422</v>
      </c>
      <c r="G202" s="25" t="n">
        <f aca="false">SUM(G203,)</f>
        <v>18429647</v>
      </c>
      <c r="H202" s="25" t="n">
        <f aca="false">SUM(H203,)</f>
        <v>18111517</v>
      </c>
    </row>
    <row r="203" customFormat="false" ht="25.5" hidden="false" customHeight="false" outlineLevel="0" collapsed="false">
      <c r="A203" s="17" t="s">
        <v>423</v>
      </c>
      <c r="B203" s="23" t="s">
        <v>21</v>
      </c>
      <c r="C203" s="23" t="s">
        <v>397</v>
      </c>
      <c r="D203" s="44" t="s">
        <v>424</v>
      </c>
      <c r="E203" s="23"/>
      <c r="F203" s="24" t="s">
        <v>425</v>
      </c>
      <c r="G203" s="25" t="n">
        <f aca="false">SUM(G204)</f>
        <v>18429647</v>
      </c>
      <c r="H203" s="25" t="n">
        <f aca="false">SUM(H204)</f>
        <v>18111517</v>
      </c>
    </row>
    <row r="204" customFormat="false" ht="25.5" hidden="false" customHeight="false" outlineLevel="0" collapsed="false">
      <c r="A204" s="17" t="s">
        <v>426</v>
      </c>
      <c r="B204" s="23" t="s">
        <v>21</v>
      </c>
      <c r="C204" s="23" t="s">
        <v>397</v>
      </c>
      <c r="D204" s="44" t="s">
        <v>424</v>
      </c>
      <c r="E204" s="23" t="s">
        <v>170</v>
      </c>
      <c r="F204" s="24" t="s">
        <v>253</v>
      </c>
      <c r="G204" s="25" t="n">
        <v>18429647</v>
      </c>
      <c r="H204" s="25" t="n">
        <v>18111517</v>
      </c>
    </row>
    <row r="205" customFormat="false" ht="12.75" hidden="false" customHeight="false" outlineLevel="0" collapsed="false">
      <c r="A205" s="17" t="s">
        <v>427</v>
      </c>
      <c r="B205" s="18" t="s">
        <v>21</v>
      </c>
      <c r="C205" s="18" t="s">
        <v>428</v>
      </c>
      <c r="D205" s="18"/>
      <c r="E205" s="18"/>
      <c r="F205" s="19" t="s">
        <v>429</v>
      </c>
      <c r="G205" s="20" t="n">
        <f aca="false">SUM(G206,G221,)</f>
        <v>117018873</v>
      </c>
      <c r="H205" s="20" t="n">
        <f aca="false">SUM(H206,H221,)</f>
        <v>120905221</v>
      </c>
      <c r="I205" s="56"/>
    </row>
    <row r="206" customFormat="false" ht="12.75" hidden="false" customHeight="false" outlineLevel="0" collapsed="false">
      <c r="A206" s="17" t="s">
        <v>430</v>
      </c>
      <c r="B206" s="18" t="s">
        <v>21</v>
      </c>
      <c r="C206" s="18" t="s">
        <v>431</v>
      </c>
      <c r="D206" s="18"/>
      <c r="E206" s="18"/>
      <c r="F206" s="57" t="s">
        <v>432</v>
      </c>
      <c r="G206" s="20" t="n">
        <f aca="false">SUM(G207)</f>
        <v>106911573</v>
      </c>
      <c r="H206" s="20" t="n">
        <f aca="false">SUM(H207)</f>
        <v>110508762</v>
      </c>
    </row>
    <row r="207" customFormat="false" ht="38.25" hidden="false" customHeight="false" outlineLevel="0" collapsed="false">
      <c r="A207" s="17" t="s">
        <v>433</v>
      </c>
      <c r="B207" s="23" t="s">
        <v>21</v>
      </c>
      <c r="C207" s="23" t="s">
        <v>431</v>
      </c>
      <c r="D207" s="23" t="s">
        <v>186</v>
      </c>
      <c r="E207" s="23"/>
      <c r="F207" s="28" t="s">
        <v>187</v>
      </c>
      <c r="G207" s="25" t="n">
        <f aca="false">SUM(G208)</f>
        <v>106911573</v>
      </c>
      <c r="H207" s="25" t="n">
        <f aca="false">SUM(H208)</f>
        <v>110508762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1</v>
      </c>
      <c r="D208" s="23" t="s">
        <v>434</v>
      </c>
      <c r="E208" s="18"/>
      <c r="F208" s="33" t="s">
        <v>435</v>
      </c>
      <c r="G208" s="25" t="n">
        <f aca="false">SUM(G211,G214,G216,G219,G209)</f>
        <v>106911573</v>
      </c>
      <c r="H208" s="25" t="n">
        <f aca="false">SUM(H211,H214,H216,H219,H209)</f>
        <v>110508762</v>
      </c>
    </row>
    <row r="209" customFormat="false" ht="38.25" hidden="false" customHeight="false" outlineLevel="0" collapsed="false">
      <c r="A209" s="17" t="s">
        <v>436</v>
      </c>
      <c r="B209" s="23" t="s">
        <v>21</v>
      </c>
      <c r="C209" s="23" t="s">
        <v>431</v>
      </c>
      <c r="D209" s="23" t="s">
        <v>437</v>
      </c>
      <c r="E209" s="23"/>
      <c r="F209" s="43" t="s">
        <v>438</v>
      </c>
      <c r="G209" s="25" t="n">
        <f aca="false">SUM(G210)</f>
        <v>133126</v>
      </c>
      <c r="H209" s="25" t="n">
        <f aca="false">SUM(H210)</f>
        <v>126405</v>
      </c>
    </row>
    <row r="210" customFormat="false" ht="12.75" hidden="false" customHeight="false" outlineLevel="0" collapsed="false">
      <c r="A210" s="17" t="s">
        <v>439</v>
      </c>
      <c r="B210" s="23" t="s">
        <v>21</v>
      </c>
      <c r="C210" s="23" t="s">
        <v>431</v>
      </c>
      <c r="D210" s="23" t="s">
        <v>437</v>
      </c>
      <c r="E210" s="23" t="s">
        <v>82</v>
      </c>
      <c r="F210" s="58" t="s">
        <v>83</v>
      </c>
      <c r="G210" s="25" t="n">
        <v>133126</v>
      </c>
      <c r="H210" s="25" t="n">
        <v>126405</v>
      </c>
    </row>
    <row r="211" customFormat="false" ht="51" hidden="false" customHeight="false" outlineLevel="0" collapsed="false">
      <c r="A211" s="17" t="s">
        <v>440</v>
      </c>
      <c r="B211" s="23" t="s">
        <v>21</v>
      </c>
      <c r="C211" s="23" t="s">
        <v>431</v>
      </c>
      <c r="D211" s="34" t="s">
        <v>441</v>
      </c>
      <c r="E211" s="23"/>
      <c r="F211" s="24" t="s">
        <v>442</v>
      </c>
      <c r="G211" s="25" t="n">
        <f aca="false">SUM(G212,G213)</f>
        <v>65423659</v>
      </c>
      <c r="H211" s="25" t="n">
        <f aca="false">SUM(H212,H213)</f>
        <v>68040605</v>
      </c>
    </row>
    <row r="212" customFormat="false" ht="25.5" hidden="false" customHeight="false" outlineLevel="0" collapsed="false">
      <c r="A212" s="17" t="s">
        <v>443</v>
      </c>
      <c r="B212" s="23" t="s">
        <v>21</v>
      </c>
      <c r="C212" s="23" t="s">
        <v>431</v>
      </c>
      <c r="D212" s="34" t="s">
        <v>441</v>
      </c>
      <c r="E212" s="23" t="s">
        <v>48</v>
      </c>
      <c r="F212" s="24" t="s">
        <v>49</v>
      </c>
      <c r="G212" s="25" t="n">
        <v>966852</v>
      </c>
      <c r="H212" s="25" t="n">
        <v>1005526</v>
      </c>
    </row>
    <row r="213" customFormat="false" ht="12.75" hidden="false" customHeight="false" outlineLevel="0" collapsed="false">
      <c r="A213" s="17" t="s">
        <v>444</v>
      </c>
      <c r="B213" s="23" t="s">
        <v>21</v>
      </c>
      <c r="C213" s="23" t="s">
        <v>431</v>
      </c>
      <c r="D213" s="34" t="s">
        <v>441</v>
      </c>
      <c r="E213" s="23" t="s">
        <v>82</v>
      </c>
      <c r="F213" s="58" t="s">
        <v>83</v>
      </c>
      <c r="G213" s="25" t="n">
        <v>64456807</v>
      </c>
      <c r="H213" s="25" t="n">
        <v>67035079</v>
      </c>
    </row>
    <row r="214" customFormat="false" ht="51" hidden="false" customHeight="false" outlineLevel="0" collapsed="false">
      <c r="A214" s="17" t="s">
        <v>445</v>
      </c>
      <c r="B214" s="23" t="s">
        <v>21</v>
      </c>
      <c r="C214" s="23" t="s">
        <v>431</v>
      </c>
      <c r="D214" s="34" t="s">
        <v>446</v>
      </c>
      <c r="E214" s="23"/>
      <c r="F214" s="59" t="s">
        <v>447</v>
      </c>
      <c r="G214" s="25" t="n">
        <f aca="false">SUM(G215:G215)</f>
        <v>16930000</v>
      </c>
      <c r="H214" s="25" t="n">
        <f aca="false">SUM(H215:H215)</f>
        <v>16929100</v>
      </c>
    </row>
    <row r="215" customFormat="false" ht="12.75" hidden="false" customHeight="false" outlineLevel="0" collapsed="false">
      <c r="A215" s="17" t="s">
        <v>448</v>
      </c>
      <c r="B215" s="23" t="s">
        <v>21</v>
      </c>
      <c r="C215" s="23" t="s">
        <v>431</v>
      </c>
      <c r="D215" s="34" t="s">
        <v>446</v>
      </c>
      <c r="E215" s="23" t="s">
        <v>82</v>
      </c>
      <c r="F215" s="58" t="s">
        <v>83</v>
      </c>
      <c r="G215" s="25" t="n">
        <v>16930000</v>
      </c>
      <c r="H215" s="25" t="n">
        <v>16929100</v>
      </c>
    </row>
    <row r="216" customFormat="false" ht="51" hidden="false" customHeight="false" outlineLevel="0" collapsed="false">
      <c r="A216" s="17" t="s">
        <v>449</v>
      </c>
      <c r="B216" s="23" t="s">
        <v>21</v>
      </c>
      <c r="C216" s="23" t="s">
        <v>431</v>
      </c>
      <c r="D216" s="34" t="s">
        <v>450</v>
      </c>
      <c r="E216" s="23"/>
      <c r="F216" s="59" t="s">
        <v>451</v>
      </c>
      <c r="G216" s="25" t="n">
        <f aca="false">SUM(G217,G218)</f>
        <v>24249088</v>
      </c>
      <c r="H216" s="25" t="n">
        <f aca="false">SUM(H217,H218)</f>
        <v>25219052</v>
      </c>
    </row>
    <row r="217" customFormat="false" ht="25.5" hidden="false" customHeight="false" outlineLevel="0" collapsed="false">
      <c r="A217" s="17" t="s">
        <v>452</v>
      </c>
      <c r="B217" s="23" t="s">
        <v>21</v>
      </c>
      <c r="C217" s="23" t="s">
        <v>431</v>
      </c>
      <c r="D217" s="34" t="s">
        <v>450</v>
      </c>
      <c r="E217" s="23" t="s">
        <v>48</v>
      </c>
      <c r="F217" s="24" t="s">
        <v>49</v>
      </c>
      <c r="G217" s="25" t="n">
        <v>120642</v>
      </c>
      <c r="H217" s="25" t="n">
        <v>125468</v>
      </c>
    </row>
    <row r="218" customFormat="false" ht="12.75" hidden="false" customHeight="false" outlineLevel="0" collapsed="false">
      <c r="A218" s="17" t="s">
        <v>453</v>
      </c>
      <c r="B218" s="23" t="s">
        <v>21</v>
      </c>
      <c r="C218" s="23" t="s">
        <v>431</v>
      </c>
      <c r="D218" s="34" t="s">
        <v>450</v>
      </c>
      <c r="E218" s="23" t="s">
        <v>82</v>
      </c>
      <c r="F218" s="58" t="s">
        <v>83</v>
      </c>
      <c r="G218" s="25" t="n">
        <v>24128446</v>
      </c>
      <c r="H218" s="25" t="n">
        <v>25093584</v>
      </c>
    </row>
    <row r="219" customFormat="false" ht="89.25" hidden="false" customHeight="false" outlineLevel="0" collapsed="false">
      <c r="A219" s="17" t="s">
        <v>454</v>
      </c>
      <c r="B219" s="45" t="s">
        <v>21</v>
      </c>
      <c r="C219" s="45" t="s">
        <v>431</v>
      </c>
      <c r="D219" s="45" t="s">
        <v>455</v>
      </c>
      <c r="E219" s="45"/>
      <c r="F219" s="60" t="s">
        <v>456</v>
      </c>
      <c r="G219" s="61" t="n">
        <f aca="false">SUM(G220)</f>
        <v>175700</v>
      </c>
      <c r="H219" s="61" t="n">
        <f aca="false">SUM(H220)</f>
        <v>193600</v>
      </c>
    </row>
    <row r="220" customFormat="false" ht="12.75" hidden="false" customHeight="false" outlineLevel="0" collapsed="false">
      <c r="A220" s="17" t="s">
        <v>457</v>
      </c>
      <c r="B220" s="45" t="s">
        <v>21</v>
      </c>
      <c r="C220" s="45" t="s">
        <v>431</v>
      </c>
      <c r="D220" s="45" t="s">
        <v>455</v>
      </c>
      <c r="E220" s="45" t="s">
        <v>82</v>
      </c>
      <c r="F220" s="60" t="s">
        <v>83</v>
      </c>
      <c r="G220" s="61" t="n">
        <v>175700</v>
      </c>
      <c r="H220" s="61" t="n">
        <v>193600</v>
      </c>
    </row>
    <row r="221" s="22" customFormat="true" ht="12.75" hidden="false" customHeight="false" outlineLevel="0" collapsed="false">
      <c r="A221" s="17" t="s">
        <v>458</v>
      </c>
      <c r="B221" s="18" t="s">
        <v>21</v>
      </c>
      <c r="C221" s="18" t="s">
        <v>459</v>
      </c>
      <c r="D221" s="18"/>
      <c r="E221" s="18"/>
      <c r="F221" s="19" t="s">
        <v>460</v>
      </c>
      <c r="G221" s="20" t="n">
        <f aca="false">SUM(G222,G230)</f>
        <v>10107300</v>
      </c>
      <c r="H221" s="20" t="n">
        <f aca="false">SUM(H222,H230)</f>
        <v>10396459</v>
      </c>
    </row>
    <row r="222" s="22" customFormat="true" ht="38.25" hidden="false" customHeight="false" outlineLevel="0" collapsed="false">
      <c r="A222" s="17" t="s">
        <v>461</v>
      </c>
      <c r="B222" s="23" t="s">
        <v>21</v>
      </c>
      <c r="C222" s="23" t="s">
        <v>459</v>
      </c>
      <c r="D222" s="23" t="s">
        <v>186</v>
      </c>
      <c r="E222" s="23"/>
      <c r="F222" s="28" t="s">
        <v>187</v>
      </c>
      <c r="G222" s="29" t="n">
        <f aca="false">SUM(G223)</f>
        <v>8835553</v>
      </c>
      <c r="H222" s="29" t="n">
        <f aca="false">SUM(H223)</f>
        <v>9188943</v>
      </c>
    </row>
    <row r="223" s="22" customFormat="true" ht="38.25" hidden="false" customHeight="false" outlineLevel="0" collapsed="false">
      <c r="A223" s="17" t="s">
        <v>462</v>
      </c>
      <c r="B223" s="23" t="s">
        <v>21</v>
      </c>
      <c r="C223" s="23" t="s">
        <v>459</v>
      </c>
      <c r="D223" s="23" t="s">
        <v>204</v>
      </c>
      <c r="E223" s="23"/>
      <c r="F223" s="24" t="s">
        <v>205</v>
      </c>
      <c r="G223" s="29" t="n">
        <f aca="false">SUM(G224,G227)</f>
        <v>8835553</v>
      </c>
      <c r="H223" s="29" t="n">
        <f aca="false">SUM(H224,H227)</f>
        <v>9188943</v>
      </c>
    </row>
    <row r="224" s="22" customFormat="true" ht="51" hidden="false" customHeight="false" outlineLevel="0" collapsed="false">
      <c r="A224" s="17" t="s">
        <v>463</v>
      </c>
      <c r="B224" s="23" t="s">
        <v>21</v>
      </c>
      <c r="C224" s="23" t="s">
        <v>459</v>
      </c>
      <c r="D224" s="34" t="s">
        <v>464</v>
      </c>
      <c r="E224" s="23"/>
      <c r="F224" s="62" t="s">
        <v>465</v>
      </c>
      <c r="G224" s="29" t="n">
        <f aca="false">SUM(G225,G226)</f>
        <v>1967812</v>
      </c>
      <c r="H224" s="29" t="n">
        <f aca="false">SUM(H225,H226)</f>
        <v>2046548</v>
      </c>
    </row>
    <row r="225" s="22" customFormat="true" ht="76.5" hidden="false" customHeight="false" outlineLevel="0" collapsed="false">
      <c r="A225" s="17" t="s">
        <v>466</v>
      </c>
      <c r="B225" s="23" t="s">
        <v>21</v>
      </c>
      <c r="C225" s="23" t="s">
        <v>459</v>
      </c>
      <c r="D225" s="34" t="s">
        <v>464</v>
      </c>
      <c r="E225" s="23" t="s">
        <v>35</v>
      </c>
      <c r="F225" s="24" t="s">
        <v>359</v>
      </c>
      <c r="G225" s="29" t="n">
        <v>1539455</v>
      </c>
      <c r="H225" s="29" t="n">
        <v>1601033</v>
      </c>
    </row>
    <row r="226" s="22" customFormat="true" ht="25.5" hidden="false" customHeight="false" outlineLevel="0" collapsed="false">
      <c r="A226" s="17" t="s">
        <v>467</v>
      </c>
      <c r="B226" s="23" t="s">
        <v>21</v>
      </c>
      <c r="C226" s="23" t="s">
        <v>459</v>
      </c>
      <c r="D226" s="34" t="s">
        <v>464</v>
      </c>
      <c r="E226" s="23" t="s">
        <v>48</v>
      </c>
      <c r="F226" s="24" t="s">
        <v>49</v>
      </c>
      <c r="G226" s="29" t="n">
        <v>428357</v>
      </c>
      <c r="H226" s="29" t="n">
        <v>445515</v>
      </c>
    </row>
    <row r="227" s="22" customFormat="true" ht="63.75" hidden="false" customHeight="false" outlineLevel="0" collapsed="false">
      <c r="A227" s="17" t="s">
        <v>468</v>
      </c>
      <c r="B227" s="23" t="s">
        <v>21</v>
      </c>
      <c r="C227" s="23" t="s">
        <v>459</v>
      </c>
      <c r="D227" s="34" t="s">
        <v>469</v>
      </c>
      <c r="E227" s="23"/>
      <c r="F227" s="62" t="s">
        <v>470</v>
      </c>
      <c r="G227" s="29" t="n">
        <f aca="false">SUM(G228,G229)</f>
        <v>6867741</v>
      </c>
      <c r="H227" s="29" t="n">
        <f aca="false">SUM(H228,H229)</f>
        <v>7142395</v>
      </c>
    </row>
    <row r="228" s="22" customFormat="true" ht="76.5" hidden="false" customHeight="false" outlineLevel="0" collapsed="false">
      <c r="A228" s="17" t="s">
        <v>471</v>
      </c>
      <c r="B228" s="23" t="s">
        <v>21</v>
      </c>
      <c r="C228" s="23" t="s">
        <v>459</v>
      </c>
      <c r="D228" s="34" t="s">
        <v>469</v>
      </c>
      <c r="E228" s="23" t="s">
        <v>35</v>
      </c>
      <c r="F228" s="24" t="s">
        <v>359</v>
      </c>
      <c r="G228" s="29" t="n">
        <v>6279326</v>
      </c>
      <c r="H228" s="29" t="n">
        <v>6530499</v>
      </c>
    </row>
    <row r="229" s="22" customFormat="true" ht="25.5" hidden="false" customHeight="false" outlineLevel="0" collapsed="false">
      <c r="A229" s="17" t="s">
        <v>472</v>
      </c>
      <c r="B229" s="23" t="s">
        <v>21</v>
      </c>
      <c r="C229" s="23" t="s">
        <v>459</v>
      </c>
      <c r="D229" s="34" t="s">
        <v>469</v>
      </c>
      <c r="E229" s="23" t="s">
        <v>48</v>
      </c>
      <c r="F229" s="24" t="s">
        <v>49</v>
      </c>
      <c r="G229" s="29" t="n">
        <v>588415</v>
      </c>
      <c r="H229" s="29" t="n">
        <v>611896</v>
      </c>
    </row>
    <row r="230" s="22" customFormat="true" ht="38.25" hidden="false" customHeight="false" outlineLevel="0" collapsed="false">
      <c r="A230" s="17" t="s">
        <v>473</v>
      </c>
      <c r="B230" s="23" t="s">
        <v>21</v>
      </c>
      <c r="C230" s="23" t="s">
        <v>459</v>
      </c>
      <c r="D230" s="23" t="s">
        <v>474</v>
      </c>
      <c r="E230" s="23"/>
      <c r="F230" s="24" t="s">
        <v>475</v>
      </c>
      <c r="G230" s="29" t="n">
        <f aca="false">SUM(G231,G253,G260,G246)</f>
        <v>1271747</v>
      </c>
      <c r="H230" s="29" t="n">
        <f aca="false">SUM(H231,H253,H260,H246)</f>
        <v>1207516</v>
      </c>
    </row>
    <row r="231" s="22" customFormat="true" ht="38.25" hidden="false" customHeight="false" outlineLevel="0" collapsed="false">
      <c r="A231" s="17" t="s">
        <v>476</v>
      </c>
      <c r="B231" s="23" t="s">
        <v>21</v>
      </c>
      <c r="C231" s="23" t="s">
        <v>459</v>
      </c>
      <c r="D231" s="23" t="s">
        <v>477</v>
      </c>
      <c r="E231" s="23"/>
      <c r="F231" s="63" t="s">
        <v>478</v>
      </c>
      <c r="G231" s="29" t="n">
        <f aca="false">SUM(G232,G234,G236,G238,G240,G242,G244)</f>
        <v>933059</v>
      </c>
      <c r="H231" s="29" t="n">
        <f aca="false">SUM(H232,H234,H236,H238,H240,H242,H244)</f>
        <v>885934</v>
      </c>
    </row>
    <row r="232" s="22" customFormat="true" ht="25.5" hidden="false" customHeight="false" outlineLevel="0" collapsed="false">
      <c r="A232" s="17" t="s">
        <v>479</v>
      </c>
      <c r="B232" s="23" t="s">
        <v>21</v>
      </c>
      <c r="C232" s="23" t="s">
        <v>459</v>
      </c>
      <c r="D232" s="34" t="s">
        <v>480</v>
      </c>
      <c r="E232" s="23"/>
      <c r="F232" s="24" t="s">
        <v>481</v>
      </c>
      <c r="G232" s="29" t="n">
        <f aca="false">SUM(G233)</f>
        <v>267076</v>
      </c>
      <c r="H232" s="29" t="n">
        <f aca="false">SUM(H233)</f>
        <v>253588</v>
      </c>
    </row>
    <row r="233" s="22" customFormat="true" ht="12.75" hidden="false" customHeight="false" outlineLevel="0" collapsed="false">
      <c r="A233" s="17" t="s">
        <v>482</v>
      </c>
      <c r="B233" s="23" t="s">
        <v>21</v>
      </c>
      <c r="C233" s="23" t="s">
        <v>459</v>
      </c>
      <c r="D233" s="34" t="s">
        <v>480</v>
      </c>
      <c r="E233" s="23" t="s">
        <v>82</v>
      </c>
      <c r="F233" s="24" t="s">
        <v>83</v>
      </c>
      <c r="G233" s="29" t="n">
        <v>267076</v>
      </c>
      <c r="H233" s="29" t="n">
        <v>253588</v>
      </c>
    </row>
    <row r="234" s="22" customFormat="true" ht="51" hidden="false" customHeight="false" outlineLevel="0" collapsed="false">
      <c r="A234" s="17" t="s">
        <v>483</v>
      </c>
      <c r="B234" s="23" t="s">
        <v>21</v>
      </c>
      <c r="C234" s="23" t="s">
        <v>459</v>
      </c>
      <c r="D234" s="34" t="s">
        <v>484</v>
      </c>
      <c r="E234" s="23"/>
      <c r="F234" s="24" t="s">
        <v>485</v>
      </c>
      <c r="G234" s="29" t="n">
        <f aca="false">SUM(G235)</f>
        <v>374735</v>
      </c>
      <c r="H234" s="29" t="n">
        <f aca="false">SUM(H235)</f>
        <v>355808</v>
      </c>
    </row>
    <row r="235" s="22" customFormat="true" ht="25.5" hidden="false" customHeight="false" outlineLevel="0" collapsed="false">
      <c r="A235" s="17" t="s">
        <v>486</v>
      </c>
      <c r="B235" s="23" t="s">
        <v>21</v>
      </c>
      <c r="C235" s="23" t="s">
        <v>459</v>
      </c>
      <c r="D235" s="34" t="s">
        <v>484</v>
      </c>
      <c r="E235" s="23" t="s">
        <v>170</v>
      </c>
      <c r="F235" s="24" t="s">
        <v>171</v>
      </c>
      <c r="G235" s="29" t="n">
        <v>374735</v>
      </c>
      <c r="H235" s="29" t="n">
        <v>355808</v>
      </c>
    </row>
    <row r="236" s="22" customFormat="true" ht="25.5" hidden="false" customHeight="false" outlineLevel="0" collapsed="false">
      <c r="A236" s="17" t="s">
        <v>487</v>
      </c>
      <c r="B236" s="23" t="s">
        <v>21</v>
      </c>
      <c r="C236" s="23" t="s">
        <v>459</v>
      </c>
      <c r="D236" s="34" t="s">
        <v>488</v>
      </c>
      <c r="E236" s="23"/>
      <c r="F236" s="24" t="s">
        <v>489</v>
      </c>
      <c r="G236" s="29" t="n">
        <f aca="false">SUM(G237)</f>
        <v>6395</v>
      </c>
      <c r="H236" s="29" t="n">
        <f aca="false">SUM(H237)</f>
        <v>6072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9</v>
      </c>
      <c r="D237" s="34" t="s">
        <v>488</v>
      </c>
      <c r="E237" s="23" t="s">
        <v>48</v>
      </c>
      <c r="F237" s="24" t="s">
        <v>49</v>
      </c>
      <c r="G237" s="29" t="n">
        <v>6395</v>
      </c>
      <c r="H237" s="29" t="n">
        <v>6072</v>
      </c>
    </row>
    <row r="238" s="22" customFormat="true" ht="51" hidden="false" customHeight="false" outlineLevel="0" collapsed="false">
      <c r="A238" s="17" t="s">
        <v>491</v>
      </c>
      <c r="B238" s="23" t="s">
        <v>21</v>
      </c>
      <c r="C238" s="23" t="s">
        <v>459</v>
      </c>
      <c r="D238" s="23" t="s">
        <v>492</v>
      </c>
      <c r="E238" s="23"/>
      <c r="F238" s="24" t="s">
        <v>493</v>
      </c>
      <c r="G238" s="29" t="n">
        <f aca="false">SUM(G239)</f>
        <v>16414</v>
      </c>
      <c r="H238" s="29" t="n">
        <f aca="false">SUM(H239)</f>
        <v>15585</v>
      </c>
    </row>
    <row r="239" s="22" customFormat="true" ht="25.5" hidden="false" customHeight="false" outlineLevel="0" collapsed="false">
      <c r="A239" s="17" t="s">
        <v>494</v>
      </c>
      <c r="B239" s="23" t="s">
        <v>21</v>
      </c>
      <c r="C239" s="23" t="s">
        <v>459</v>
      </c>
      <c r="D239" s="23" t="s">
        <v>492</v>
      </c>
      <c r="E239" s="23" t="s">
        <v>48</v>
      </c>
      <c r="F239" s="24" t="s">
        <v>49</v>
      </c>
      <c r="G239" s="29" t="n">
        <v>16414</v>
      </c>
      <c r="H239" s="29" t="n">
        <v>15585</v>
      </c>
    </row>
    <row r="240" s="22" customFormat="true" ht="25.5" hidden="false" customHeight="false" outlineLevel="0" collapsed="false">
      <c r="A240" s="17" t="s">
        <v>495</v>
      </c>
      <c r="B240" s="23" t="s">
        <v>21</v>
      </c>
      <c r="C240" s="23" t="s">
        <v>459</v>
      </c>
      <c r="D240" s="23" t="s">
        <v>496</v>
      </c>
      <c r="E240" s="23"/>
      <c r="F240" s="24" t="s">
        <v>497</v>
      </c>
      <c r="G240" s="29" t="n">
        <f aca="false">SUM(G241)</f>
        <v>19018</v>
      </c>
      <c r="H240" s="29" t="n">
        <f aca="false">SUM(H241)</f>
        <v>18057</v>
      </c>
    </row>
    <row r="241" s="22" customFormat="true" ht="25.5" hidden="false" customHeight="false" outlineLevel="0" collapsed="false">
      <c r="A241" s="17" t="s">
        <v>498</v>
      </c>
      <c r="B241" s="23" t="s">
        <v>21</v>
      </c>
      <c r="C241" s="23" t="s">
        <v>459</v>
      </c>
      <c r="D241" s="23" t="s">
        <v>496</v>
      </c>
      <c r="E241" s="23" t="s">
        <v>48</v>
      </c>
      <c r="F241" s="24" t="s">
        <v>49</v>
      </c>
      <c r="G241" s="29" t="n">
        <v>19018</v>
      </c>
      <c r="H241" s="29" t="n">
        <v>18057</v>
      </c>
    </row>
    <row r="242" s="22" customFormat="true" ht="63.75" hidden="false" customHeight="false" outlineLevel="0" collapsed="false">
      <c r="A242" s="17" t="s">
        <v>499</v>
      </c>
      <c r="B242" s="23" t="s">
        <v>21</v>
      </c>
      <c r="C242" s="23" t="s">
        <v>459</v>
      </c>
      <c r="D242" s="23" t="s">
        <v>500</v>
      </c>
      <c r="E242" s="23"/>
      <c r="F242" s="24" t="s">
        <v>501</v>
      </c>
      <c r="G242" s="29" t="n">
        <f aca="false">SUM(G243:G243)</f>
        <v>206168</v>
      </c>
      <c r="H242" s="29" t="n">
        <f aca="false">SUM(H243:H243)</f>
        <v>195755</v>
      </c>
    </row>
    <row r="243" s="22" customFormat="true" ht="25.5" hidden="false" customHeight="false" outlineLevel="0" collapsed="false">
      <c r="A243" s="17" t="s">
        <v>502</v>
      </c>
      <c r="B243" s="23" t="s">
        <v>21</v>
      </c>
      <c r="C243" s="23" t="s">
        <v>459</v>
      </c>
      <c r="D243" s="23" t="s">
        <v>500</v>
      </c>
      <c r="E243" s="34" t="s">
        <v>299</v>
      </c>
      <c r="F243" s="24" t="s">
        <v>300</v>
      </c>
      <c r="G243" s="29" t="n">
        <v>206168</v>
      </c>
      <c r="H243" s="29" t="n">
        <v>195755</v>
      </c>
    </row>
    <row r="244" s="22" customFormat="true" ht="38.25" hidden="false" customHeight="false" outlineLevel="0" collapsed="false">
      <c r="A244" s="17" t="s">
        <v>503</v>
      </c>
      <c r="B244" s="23" t="s">
        <v>21</v>
      </c>
      <c r="C244" s="23" t="s">
        <v>459</v>
      </c>
      <c r="D244" s="23" t="s">
        <v>504</v>
      </c>
      <c r="E244" s="23"/>
      <c r="F244" s="24" t="s">
        <v>505</v>
      </c>
      <c r="G244" s="29" t="n">
        <f aca="false">SUM(G245)</f>
        <v>43253</v>
      </c>
      <c r="H244" s="29" t="n">
        <f aca="false">SUM(H245)</f>
        <v>41069</v>
      </c>
    </row>
    <row r="245" s="22" customFormat="true" ht="25.5" hidden="false" customHeight="false" outlineLevel="0" collapsed="false">
      <c r="A245" s="17" t="s">
        <v>506</v>
      </c>
      <c r="B245" s="23" t="s">
        <v>21</v>
      </c>
      <c r="C245" s="23" t="s">
        <v>459</v>
      </c>
      <c r="D245" s="23" t="s">
        <v>504</v>
      </c>
      <c r="E245" s="23" t="s">
        <v>170</v>
      </c>
      <c r="F245" s="24" t="s">
        <v>171</v>
      </c>
      <c r="G245" s="29" t="n">
        <v>43253</v>
      </c>
      <c r="H245" s="29" t="n">
        <v>41069</v>
      </c>
    </row>
    <row r="246" s="22" customFormat="true" ht="38.25" hidden="false" customHeight="false" outlineLevel="0" collapsed="false">
      <c r="A246" s="17" t="s">
        <v>507</v>
      </c>
      <c r="B246" s="23" t="s">
        <v>21</v>
      </c>
      <c r="C246" s="23" t="s">
        <v>459</v>
      </c>
      <c r="D246" s="23" t="s">
        <v>508</v>
      </c>
      <c r="E246" s="23"/>
      <c r="F246" s="63" t="s">
        <v>509</v>
      </c>
      <c r="G246" s="29" t="n">
        <f aca="false">SUM(G247,G249,G251)</f>
        <v>80700</v>
      </c>
      <c r="H246" s="29" t="n">
        <f aca="false">SUM(H247,H249,H251)</f>
        <v>76624</v>
      </c>
    </row>
    <row r="247" s="22" customFormat="true" ht="38.25" hidden="false" customHeight="false" outlineLevel="0" collapsed="false">
      <c r="A247" s="17" t="s">
        <v>510</v>
      </c>
      <c r="B247" s="23" t="s">
        <v>21</v>
      </c>
      <c r="C247" s="23" t="s">
        <v>459</v>
      </c>
      <c r="D247" s="23" t="s">
        <v>511</v>
      </c>
      <c r="E247" s="23"/>
      <c r="F247" s="24" t="s">
        <v>512</v>
      </c>
      <c r="G247" s="29" t="n">
        <f aca="false">SUM(G248)</f>
        <v>4292</v>
      </c>
      <c r="H247" s="29" t="n">
        <f aca="false">SUM(H248)</f>
        <v>4075</v>
      </c>
    </row>
    <row r="248" s="22" customFormat="true" ht="25.5" hidden="false" customHeight="false" outlineLevel="0" collapsed="false">
      <c r="A248" s="17" t="s">
        <v>513</v>
      </c>
      <c r="B248" s="23" t="s">
        <v>21</v>
      </c>
      <c r="C248" s="23" t="s">
        <v>459</v>
      </c>
      <c r="D248" s="23" t="s">
        <v>511</v>
      </c>
      <c r="E248" s="23" t="s">
        <v>170</v>
      </c>
      <c r="F248" s="24" t="s">
        <v>253</v>
      </c>
      <c r="G248" s="29" t="n">
        <v>4292</v>
      </c>
      <c r="H248" s="29" t="n">
        <v>4075</v>
      </c>
    </row>
    <row r="249" s="22" customFormat="true" ht="12.75" hidden="false" customHeight="false" outlineLevel="0" collapsed="false">
      <c r="A249" s="17" t="s">
        <v>514</v>
      </c>
      <c r="B249" s="23" t="s">
        <v>21</v>
      </c>
      <c r="C249" s="23" t="s">
        <v>459</v>
      </c>
      <c r="D249" s="23" t="s">
        <v>515</v>
      </c>
      <c r="E249" s="23"/>
      <c r="F249" s="24" t="s">
        <v>516</v>
      </c>
      <c r="G249" s="29" t="n">
        <f aca="false">SUM(G250)</f>
        <v>50490</v>
      </c>
      <c r="H249" s="29" t="n">
        <f aca="false">SUM(H250)</f>
        <v>47940</v>
      </c>
    </row>
    <row r="250" s="22" customFormat="true" ht="25.5" hidden="false" customHeight="false" outlineLevel="0" collapsed="false">
      <c r="A250" s="17" t="s">
        <v>517</v>
      </c>
      <c r="B250" s="23" t="s">
        <v>21</v>
      </c>
      <c r="C250" s="23" t="s">
        <v>459</v>
      </c>
      <c r="D250" s="23" t="s">
        <v>515</v>
      </c>
      <c r="E250" s="23" t="s">
        <v>170</v>
      </c>
      <c r="F250" s="24" t="s">
        <v>253</v>
      </c>
      <c r="G250" s="29" t="n">
        <v>50490</v>
      </c>
      <c r="H250" s="29" t="n">
        <v>47940</v>
      </c>
    </row>
    <row r="251" s="22" customFormat="true" ht="51" hidden="false" customHeight="false" outlineLevel="0" collapsed="false">
      <c r="A251" s="17" t="s">
        <v>518</v>
      </c>
      <c r="B251" s="23" t="s">
        <v>21</v>
      </c>
      <c r="C251" s="23" t="s">
        <v>459</v>
      </c>
      <c r="D251" s="23" t="s">
        <v>519</v>
      </c>
      <c r="E251" s="23"/>
      <c r="F251" s="24" t="s">
        <v>520</v>
      </c>
      <c r="G251" s="29" t="n">
        <f aca="false">SUM(G252)</f>
        <v>25918</v>
      </c>
      <c r="H251" s="29" t="n">
        <f aca="false">SUM(H252)</f>
        <v>24609</v>
      </c>
    </row>
    <row r="252" s="22" customFormat="true" ht="25.5" hidden="false" customHeight="false" outlineLevel="0" collapsed="false">
      <c r="A252" s="17" t="s">
        <v>521</v>
      </c>
      <c r="B252" s="23" t="s">
        <v>21</v>
      </c>
      <c r="C252" s="23" t="s">
        <v>459</v>
      </c>
      <c r="D252" s="23" t="s">
        <v>519</v>
      </c>
      <c r="E252" s="23" t="s">
        <v>170</v>
      </c>
      <c r="F252" s="24" t="s">
        <v>253</v>
      </c>
      <c r="G252" s="29" t="n">
        <v>25918</v>
      </c>
      <c r="H252" s="29" t="n">
        <v>24609</v>
      </c>
    </row>
    <row r="253" s="22" customFormat="true" ht="38.25" hidden="false" customHeight="false" outlineLevel="0" collapsed="false">
      <c r="A253" s="17" t="s">
        <v>522</v>
      </c>
      <c r="B253" s="23" t="s">
        <v>21</v>
      </c>
      <c r="C253" s="23" t="s">
        <v>459</v>
      </c>
      <c r="D253" s="23" t="s">
        <v>523</v>
      </c>
      <c r="E253" s="23"/>
      <c r="F253" s="63" t="s">
        <v>524</v>
      </c>
      <c r="G253" s="29" t="n">
        <f aca="false">SUM(G254,G256,G258)</f>
        <v>74137</v>
      </c>
      <c r="H253" s="29" t="n">
        <f aca="false">SUM(H254,H256,H258)</f>
        <v>70392</v>
      </c>
    </row>
    <row r="254" s="22" customFormat="true" ht="51" hidden="false" customHeight="false" outlineLevel="0" collapsed="false">
      <c r="A254" s="17" t="s">
        <v>525</v>
      </c>
      <c r="B254" s="23" t="s">
        <v>21</v>
      </c>
      <c r="C254" s="23" t="s">
        <v>459</v>
      </c>
      <c r="D254" s="23" t="s">
        <v>526</v>
      </c>
      <c r="E254" s="23"/>
      <c r="F254" s="24" t="s">
        <v>527</v>
      </c>
      <c r="G254" s="29" t="n">
        <f aca="false">SUM(G255)</f>
        <v>48050</v>
      </c>
      <c r="H254" s="29" t="n">
        <f aca="false">SUM(H255)</f>
        <v>45623</v>
      </c>
    </row>
    <row r="255" s="22" customFormat="true" ht="25.5" hidden="false" customHeight="false" outlineLevel="0" collapsed="false">
      <c r="A255" s="17" t="s">
        <v>528</v>
      </c>
      <c r="B255" s="23" t="s">
        <v>21</v>
      </c>
      <c r="C255" s="23" t="s">
        <v>459</v>
      </c>
      <c r="D255" s="23" t="s">
        <v>526</v>
      </c>
      <c r="E255" s="23" t="s">
        <v>170</v>
      </c>
      <c r="F255" s="24" t="s">
        <v>253</v>
      </c>
      <c r="G255" s="29" t="n">
        <v>48050</v>
      </c>
      <c r="H255" s="29" t="n">
        <v>45623</v>
      </c>
    </row>
    <row r="256" s="22" customFormat="true" ht="38.25" hidden="false" customHeight="false" outlineLevel="0" collapsed="false">
      <c r="A256" s="17" t="s">
        <v>529</v>
      </c>
      <c r="B256" s="23" t="s">
        <v>21</v>
      </c>
      <c r="C256" s="23" t="s">
        <v>459</v>
      </c>
      <c r="D256" s="23" t="s">
        <v>530</v>
      </c>
      <c r="E256" s="23"/>
      <c r="F256" s="24" t="s">
        <v>531</v>
      </c>
      <c r="G256" s="29" t="n">
        <f aca="false">SUM(G257)</f>
        <v>12202</v>
      </c>
      <c r="H256" s="29" t="n">
        <f aca="false">SUM(H257)</f>
        <v>11586</v>
      </c>
    </row>
    <row r="257" s="22" customFormat="true" ht="25.5" hidden="false" customHeight="false" outlineLevel="0" collapsed="false">
      <c r="A257" s="17" t="s">
        <v>532</v>
      </c>
      <c r="B257" s="23" t="s">
        <v>21</v>
      </c>
      <c r="C257" s="23" t="s">
        <v>459</v>
      </c>
      <c r="D257" s="23" t="s">
        <v>530</v>
      </c>
      <c r="E257" s="23" t="s">
        <v>48</v>
      </c>
      <c r="F257" s="24" t="s">
        <v>49</v>
      </c>
      <c r="G257" s="29" t="n">
        <v>12202</v>
      </c>
      <c r="H257" s="29" t="n">
        <v>11586</v>
      </c>
    </row>
    <row r="258" s="22" customFormat="true" ht="51" hidden="false" customHeight="false" outlineLevel="0" collapsed="false">
      <c r="A258" s="17" t="s">
        <v>533</v>
      </c>
      <c r="B258" s="23" t="s">
        <v>21</v>
      </c>
      <c r="C258" s="23" t="s">
        <v>459</v>
      </c>
      <c r="D258" s="23" t="s">
        <v>534</v>
      </c>
      <c r="E258" s="23"/>
      <c r="F258" s="24" t="s">
        <v>535</v>
      </c>
      <c r="G258" s="29" t="n">
        <f aca="false">SUM(G259:G259)</f>
        <v>13885</v>
      </c>
      <c r="H258" s="29" t="n">
        <f aca="false">SUM(H259:H259)</f>
        <v>13183</v>
      </c>
    </row>
    <row r="259" s="22" customFormat="true" ht="25.5" hidden="false" customHeight="false" outlineLevel="0" collapsed="false">
      <c r="A259" s="17" t="s">
        <v>536</v>
      </c>
      <c r="B259" s="23" t="s">
        <v>21</v>
      </c>
      <c r="C259" s="23" t="s">
        <v>459</v>
      </c>
      <c r="D259" s="23" t="s">
        <v>534</v>
      </c>
      <c r="E259" s="23" t="s">
        <v>170</v>
      </c>
      <c r="F259" s="24" t="s">
        <v>253</v>
      </c>
      <c r="G259" s="29" t="n">
        <v>13885</v>
      </c>
      <c r="H259" s="29" t="n">
        <v>13183</v>
      </c>
    </row>
    <row r="260" s="22" customFormat="true" ht="38.25" hidden="false" customHeight="false" outlineLevel="0" collapsed="false">
      <c r="A260" s="17" t="s">
        <v>537</v>
      </c>
      <c r="B260" s="23" t="s">
        <v>21</v>
      </c>
      <c r="C260" s="23" t="s">
        <v>459</v>
      </c>
      <c r="D260" s="23" t="s">
        <v>538</v>
      </c>
      <c r="E260" s="23"/>
      <c r="F260" s="24" t="s">
        <v>539</v>
      </c>
      <c r="G260" s="29" t="n">
        <f aca="false">SUM(G261,)</f>
        <v>183851</v>
      </c>
      <c r="H260" s="29" t="n">
        <f aca="false">SUM(H261,)</f>
        <v>174566</v>
      </c>
    </row>
    <row r="261" s="22" customFormat="true" ht="69" hidden="false" customHeight="true" outlineLevel="0" collapsed="false">
      <c r="A261" s="17" t="s">
        <v>540</v>
      </c>
      <c r="B261" s="23" t="s">
        <v>21</v>
      </c>
      <c r="C261" s="23" t="s">
        <v>459</v>
      </c>
      <c r="D261" s="23" t="s">
        <v>541</v>
      </c>
      <c r="E261" s="23"/>
      <c r="F261" s="24" t="s">
        <v>542</v>
      </c>
      <c r="G261" s="29" t="n">
        <f aca="false">SUM(G262)</f>
        <v>183851</v>
      </c>
      <c r="H261" s="29" t="n">
        <f aca="false">SUM(H262)</f>
        <v>174566</v>
      </c>
    </row>
    <row r="262" s="22" customFormat="true" ht="12.75" hidden="false" customHeight="false" outlineLevel="0" collapsed="false">
      <c r="A262" s="17" t="s">
        <v>543</v>
      </c>
      <c r="B262" s="23" t="s">
        <v>21</v>
      </c>
      <c r="C262" s="23" t="s">
        <v>459</v>
      </c>
      <c r="D262" s="23" t="s">
        <v>541</v>
      </c>
      <c r="E262" s="23" t="s">
        <v>82</v>
      </c>
      <c r="F262" s="24" t="s">
        <v>83</v>
      </c>
      <c r="G262" s="29" t="n">
        <v>183851</v>
      </c>
      <c r="H262" s="29" t="n">
        <v>174566</v>
      </c>
    </row>
    <row r="263" s="22" customFormat="true" ht="12.75" hidden="false" customHeight="false" outlineLevel="0" collapsed="false">
      <c r="A263" s="17" t="s">
        <v>544</v>
      </c>
      <c r="B263" s="18" t="s">
        <v>21</v>
      </c>
      <c r="C263" s="18" t="s">
        <v>545</v>
      </c>
      <c r="D263" s="23"/>
      <c r="E263" s="23"/>
      <c r="F263" s="19" t="s">
        <v>546</v>
      </c>
      <c r="G263" s="64" t="n">
        <f aca="false">SUM(G264,G284)</f>
        <v>117360986</v>
      </c>
      <c r="H263" s="64" t="n">
        <f aca="false">SUM(H264,H284)</f>
        <v>144453249</v>
      </c>
    </row>
    <row r="264" s="22" customFormat="true" ht="12.75" hidden="false" customHeight="false" outlineLevel="0" collapsed="false">
      <c r="A264" s="17" t="s">
        <v>547</v>
      </c>
      <c r="B264" s="18" t="s">
        <v>21</v>
      </c>
      <c r="C264" s="18" t="s">
        <v>548</v>
      </c>
      <c r="D264" s="23"/>
      <c r="E264" s="23"/>
      <c r="F264" s="19" t="s">
        <v>549</v>
      </c>
      <c r="G264" s="64" t="n">
        <f aca="false">SUM(G269,G265)</f>
        <v>94487584</v>
      </c>
      <c r="H264" s="64" t="n">
        <f aca="false">SUM(H269,H265)</f>
        <v>122153712</v>
      </c>
    </row>
    <row r="265" s="22" customFormat="true" ht="38.25" hidden="false" customHeight="false" outlineLevel="0" collapsed="false">
      <c r="A265" s="17" t="s">
        <v>550</v>
      </c>
      <c r="B265" s="38" t="s">
        <v>21</v>
      </c>
      <c r="C265" s="38" t="s">
        <v>548</v>
      </c>
      <c r="D265" s="38" t="s">
        <v>186</v>
      </c>
      <c r="E265" s="38"/>
      <c r="F265" s="46" t="s">
        <v>187</v>
      </c>
      <c r="G265" s="29" t="n">
        <f aca="false">SUM(G266)</f>
        <v>55535622</v>
      </c>
      <c r="H265" s="29" t="n">
        <f aca="false">SUM(H266)</f>
        <v>83979274</v>
      </c>
    </row>
    <row r="266" s="22" customFormat="true" ht="25.5" hidden="false" customHeight="false" outlineLevel="0" collapsed="false">
      <c r="A266" s="17" t="s">
        <v>551</v>
      </c>
      <c r="B266" s="38" t="s">
        <v>21</v>
      </c>
      <c r="C266" s="38" t="s">
        <v>548</v>
      </c>
      <c r="D266" s="38" t="s">
        <v>552</v>
      </c>
      <c r="E266" s="38"/>
      <c r="F266" s="40" t="s">
        <v>553</v>
      </c>
      <c r="G266" s="29" t="n">
        <f aca="false">SUM(G267)</f>
        <v>55535622</v>
      </c>
      <c r="H266" s="29" t="n">
        <f aca="false">SUM(H267)</f>
        <v>83979274</v>
      </c>
    </row>
    <row r="267" s="22" customFormat="true" ht="25.5" hidden="false" customHeight="false" outlineLevel="0" collapsed="false">
      <c r="A267" s="17" t="s">
        <v>554</v>
      </c>
      <c r="B267" s="38" t="s">
        <v>21</v>
      </c>
      <c r="C267" s="38" t="s">
        <v>548</v>
      </c>
      <c r="D267" s="38" t="s">
        <v>555</v>
      </c>
      <c r="E267" s="38"/>
      <c r="F267" s="40" t="s">
        <v>556</v>
      </c>
      <c r="G267" s="29" t="n">
        <f aca="false">SUM(G268)</f>
        <v>55535622</v>
      </c>
      <c r="H267" s="29" t="n">
        <f aca="false">SUM(H268)</f>
        <v>83979274</v>
      </c>
    </row>
    <row r="268" s="22" customFormat="true" ht="25.5" hidden="false" customHeight="false" outlineLevel="0" collapsed="false">
      <c r="A268" s="17" t="s">
        <v>557</v>
      </c>
      <c r="B268" s="38" t="s">
        <v>21</v>
      </c>
      <c r="C268" s="38" t="s">
        <v>548</v>
      </c>
      <c r="D268" s="38" t="s">
        <v>555</v>
      </c>
      <c r="E268" s="48" t="s">
        <v>299</v>
      </c>
      <c r="F268" s="40" t="s">
        <v>300</v>
      </c>
      <c r="G268" s="29" t="n">
        <v>55535622</v>
      </c>
      <c r="H268" s="29" t="n">
        <v>83979274</v>
      </c>
    </row>
    <row r="269" s="22" customFormat="true" ht="38.25" hidden="false" customHeight="false" outlineLevel="0" collapsed="false">
      <c r="A269" s="17" t="s">
        <v>558</v>
      </c>
      <c r="B269" s="23" t="s">
        <v>21</v>
      </c>
      <c r="C269" s="23" t="s">
        <v>548</v>
      </c>
      <c r="D269" s="34" t="s">
        <v>559</v>
      </c>
      <c r="E269" s="23"/>
      <c r="F269" s="54" t="s">
        <v>560</v>
      </c>
      <c r="G269" s="25" t="n">
        <f aca="false">SUM(G270,G281)</f>
        <v>38951962</v>
      </c>
      <c r="H269" s="25" t="n">
        <f aca="false">SUM(H270,H281)</f>
        <v>38174438</v>
      </c>
    </row>
    <row r="270" s="22" customFormat="true" ht="51" hidden="false" customHeight="false" outlineLevel="0" collapsed="false">
      <c r="A270" s="17" t="s">
        <v>561</v>
      </c>
      <c r="B270" s="23" t="s">
        <v>21</v>
      </c>
      <c r="C270" s="23" t="s">
        <v>548</v>
      </c>
      <c r="D270" s="34" t="s">
        <v>562</v>
      </c>
      <c r="E270" s="23"/>
      <c r="F270" s="54" t="s">
        <v>563</v>
      </c>
      <c r="G270" s="25" t="n">
        <f aca="false">SUM(G271,G275,G273,G277,G279,)</f>
        <v>38472307</v>
      </c>
      <c r="H270" s="25" t="n">
        <f aca="false">SUM(H271,H275,H273,H277,H279,)</f>
        <v>37719008</v>
      </c>
    </row>
    <row r="271" s="22" customFormat="true" ht="25.5" hidden="false" customHeight="false" outlineLevel="0" collapsed="false">
      <c r="A271" s="17" t="s">
        <v>564</v>
      </c>
      <c r="B271" s="23" t="s">
        <v>21</v>
      </c>
      <c r="C271" s="23" t="s">
        <v>548</v>
      </c>
      <c r="D271" s="44" t="s">
        <v>565</v>
      </c>
      <c r="E271" s="23"/>
      <c r="F271" s="54" t="s">
        <v>566</v>
      </c>
      <c r="G271" s="25" t="n">
        <f aca="false">SUM(G272)</f>
        <v>37339168</v>
      </c>
      <c r="H271" s="25" t="n">
        <f aca="false">SUM(H272)</f>
        <v>36643099</v>
      </c>
    </row>
    <row r="272" s="22" customFormat="true" ht="25.5" hidden="false" customHeight="false" outlineLevel="0" collapsed="false">
      <c r="A272" s="17" t="s">
        <v>567</v>
      </c>
      <c r="B272" s="23" t="s">
        <v>21</v>
      </c>
      <c r="C272" s="23" t="s">
        <v>548</v>
      </c>
      <c r="D272" s="44" t="s">
        <v>565</v>
      </c>
      <c r="E272" s="23" t="s">
        <v>170</v>
      </c>
      <c r="F272" s="54" t="s">
        <v>171</v>
      </c>
      <c r="G272" s="25" t="n">
        <v>37339168</v>
      </c>
      <c r="H272" s="25" t="n">
        <v>36643099</v>
      </c>
    </row>
    <row r="273" s="22" customFormat="true" ht="25.5" hidden="false" customHeight="false" outlineLevel="0" collapsed="false">
      <c r="A273" s="17" t="s">
        <v>568</v>
      </c>
      <c r="B273" s="23" t="s">
        <v>21</v>
      </c>
      <c r="C273" s="23" t="s">
        <v>548</v>
      </c>
      <c r="D273" s="44" t="s">
        <v>569</v>
      </c>
      <c r="E273" s="23"/>
      <c r="F273" s="54" t="s">
        <v>570</v>
      </c>
      <c r="G273" s="25" t="n">
        <f aca="false">SUM(G274:G274)</f>
        <v>737187</v>
      </c>
      <c r="H273" s="25" t="n">
        <f aca="false">SUM(H274:H274)</f>
        <v>699955</v>
      </c>
    </row>
    <row r="274" s="22" customFormat="true" ht="25.5" hidden="false" customHeight="false" outlineLevel="0" collapsed="false">
      <c r="A274" s="17" t="s">
        <v>571</v>
      </c>
      <c r="B274" s="23" t="s">
        <v>21</v>
      </c>
      <c r="C274" s="23" t="s">
        <v>548</v>
      </c>
      <c r="D274" s="34" t="s">
        <v>569</v>
      </c>
      <c r="E274" s="23" t="s">
        <v>170</v>
      </c>
      <c r="F274" s="24" t="s">
        <v>171</v>
      </c>
      <c r="G274" s="25" t="n">
        <v>737187</v>
      </c>
      <c r="H274" s="25" t="n">
        <v>699955</v>
      </c>
    </row>
    <row r="275" s="22" customFormat="true" ht="38.25" hidden="false" customHeight="false" outlineLevel="0" collapsed="false">
      <c r="A275" s="17" t="s">
        <v>572</v>
      </c>
      <c r="B275" s="23" t="s">
        <v>21</v>
      </c>
      <c r="C275" s="23" t="s">
        <v>548</v>
      </c>
      <c r="D275" s="34" t="s">
        <v>573</v>
      </c>
      <c r="E275" s="23"/>
      <c r="F275" s="24" t="s">
        <v>574</v>
      </c>
      <c r="G275" s="25" t="n">
        <f aca="false">SUM(G276)</f>
        <v>304634</v>
      </c>
      <c r="H275" s="25" t="n">
        <f aca="false">SUM(H276)</f>
        <v>289248</v>
      </c>
    </row>
    <row r="276" s="22" customFormat="true" ht="25.5" hidden="false" customHeight="false" outlineLevel="0" collapsed="false">
      <c r="A276" s="17" t="s">
        <v>575</v>
      </c>
      <c r="B276" s="23" t="s">
        <v>21</v>
      </c>
      <c r="C276" s="23" t="s">
        <v>548</v>
      </c>
      <c r="D276" s="34" t="s">
        <v>573</v>
      </c>
      <c r="E276" s="23" t="s">
        <v>170</v>
      </c>
      <c r="F276" s="24" t="s">
        <v>171</v>
      </c>
      <c r="G276" s="25" t="n">
        <v>304634</v>
      </c>
      <c r="H276" s="25" t="n">
        <v>289248</v>
      </c>
    </row>
    <row r="277" s="22" customFormat="true" ht="38.25" hidden="false" customHeight="false" outlineLevel="0" collapsed="false">
      <c r="A277" s="17" t="s">
        <v>576</v>
      </c>
      <c r="B277" s="23" t="s">
        <v>21</v>
      </c>
      <c r="C277" s="23" t="s">
        <v>548</v>
      </c>
      <c r="D277" s="34" t="s">
        <v>577</v>
      </c>
      <c r="E277" s="23"/>
      <c r="F277" s="24" t="s">
        <v>578</v>
      </c>
      <c r="G277" s="25" t="n">
        <f aca="false">SUM(G278)</f>
        <v>61618</v>
      </c>
      <c r="H277" s="25" t="n">
        <f aca="false">SUM(H278)</f>
        <v>58506</v>
      </c>
    </row>
    <row r="278" s="22" customFormat="true" ht="25.5" hidden="false" customHeight="false" outlineLevel="0" collapsed="false">
      <c r="A278" s="17" t="s">
        <v>579</v>
      </c>
      <c r="B278" s="23" t="s">
        <v>21</v>
      </c>
      <c r="C278" s="23" t="s">
        <v>548</v>
      </c>
      <c r="D278" s="34" t="s">
        <v>577</v>
      </c>
      <c r="E278" s="23" t="s">
        <v>170</v>
      </c>
      <c r="F278" s="24" t="s">
        <v>171</v>
      </c>
      <c r="G278" s="25" t="n">
        <v>61618</v>
      </c>
      <c r="H278" s="25" t="n">
        <v>58506</v>
      </c>
    </row>
    <row r="279" s="22" customFormat="true" ht="38.25" hidden="false" customHeight="false" outlineLevel="0" collapsed="false">
      <c r="A279" s="17" t="s">
        <v>580</v>
      </c>
      <c r="B279" s="23" t="s">
        <v>21</v>
      </c>
      <c r="C279" s="23" t="s">
        <v>548</v>
      </c>
      <c r="D279" s="34" t="s">
        <v>581</v>
      </c>
      <c r="E279" s="23"/>
      <c r="F279" s="24" t="s">
        <v>582</v>
      </c>
      <c r="G279" s="25" t="n">
        <f aca="false">G280</f>
        <v>29700</v>
      </c>
      <c r="H279" s="25" t="n">
        <f aca="false">H280</f>
        <v>28200</v>
      </c>
    </row>
    <row r="280" s="22" customFormat="true" ht="25.5" hidden="false" customHeight="false" outlineLevel="0" collapsed="false">
      <c r="A280" s="17" t="s">
        <v>583</v>
      </c>
      <c r="B280" s="23" t="s">
        <v>21</v>
      </c>
      <c r="C280" s="23" t="s">
        <v>548</v>
      </c>
      <c r="D280" s="34" t="s">
        <v>581</v>
      </c>
      <c r="E280" s="23" t="s">
        <v>170</v>
      </c>
      <c r="F280" s="24" t="s">
        <v>171</v>
      </c>
      <c r="G280" s="25" t="n">
        <v>29700</v>
      </c>
      <c r="H280" s="25" t="n">
        <v>28200</v>
      </c>
    </row>
    <row r="281" s="22" customFormat="true" ht="25.5" hidden="false" customHeight="false" outlineLevel="0" collapsed="false">
      <c r="A281" s="17" t="s">
        <v>584</v>
      </c>
      <c r="B281" s="23" t="s">
        <v>21</v>
      </c>
      <c r="C281" s="23" t="s">
        <v>548</v>
      </c>
      <c r="D281" s="34" t="s">
        <v>585</v>
      </c>
      <c r="E281" s="23"/>
      <c r="F281" s="54" t="s">
        <v>586</v>
      </c>
      <c r="G281" s="25" t="n">
        <f aca="false">G282</f>
        <v>479655</v>
      </c>
      <c r="H281" s="25" t="n">
        <f aca="false">H282</f>
        <v>455430</v>
      </c>
    </row>
    <row r="282" s="22" customFormat="true" ht="25.5" hidden="false" customHeight="false" outlineLevel="0" collapsed="false">
      <c r="A282" s="17" t="s">
        <v>587</v>
      </c>
      <c r="B282" s="23" t="s">
        <v>21</v>
      </c>
      <c r="C282" s="23" t="s">
        <v>548</v>
      </c>
      <c r="D282" s="34" t="s">
        <v>588</v>
      </c>
      <c r="E282" s="23"/>
      <c r="F282" s="24" t="s">
        <v>589</v>
      </c>
      <c r="G282" s="25" t="n">
        <f aca="false">SUM(G283)</f>
        <v>479655</v>
      </c>
      <c r="H282" s="25" t="n">
        <f aca="false">SUM(H283)</f>
        <v>455430</v>
      </c>
    </row>
    <row r="283" s="22" customFormat="true" ht="25.5" hidden="false" customHeight="false" outlineLevel="0" collapsed="false">
      <c r="A283" s="17" t="s">
        <v>590</v>
      </c>
      <c r="B283" s="23" t="s">
        <v>21</v>
      </c>
      <c r="C283" s="23" t="s">
        <v>548</v>
      </c>
      <c r="D283" s="34" t="s">
        <v>588</v>
      </c>
      <c r="E283" s="23" t="s">
        <v>170</v>
      </c>
      <c r="F283" s="24" t="s">
        <v>171</v>
      </c>
      <c r="G283" s="25" t="n">
        <v>479655</v>
      </c>
      <c r="H283" s="25" t="n">
        <v>455430</v>
      </c>
    </row>
    <row r="284" s="22" customFormat="true" ht="12.75" hidden="false" customHeight="false" outlineLevel="0" collapsed="false">
      <c r="A284" s="17" t="s">
        <v>591</v>
      </c>
      <c r="B284" s="18" t="s">
        <v>21</v>
      </c>
      <c r="C284" s="18" t="s">
        <v>592</v>
      </c>
      <c r="D284" s="32"/>
      <c r="E284" s="18"/>
      <c r="F284" s="19" t="s">
        <v>593</v>
      </c>
      <c r="G284" s="20" t="n">
        <f aca="false">SUM(G285)</f>
        <v>22873402</v>
      </c>
      <c r="H284" s="20" t="n">
        <f aca="false">SUM(H285)</f>
        <v>22299537</v>
      </c>
    </row>
    <row r="285" s="22" customFormat="true" ht="38.25" hidden="false" customHeight="false" outlineLevel="0" collapsed="false">
      <c r="A285" s="17" t="s">
        <v>594</v>
      </c>
      <c r="B285" s="23" t="s">
        <v>21</v>
      </c>
      <c r="C285" s="23" t="s">
        <v>592</v>
      </c>
      <c r="D285" s="34" t="s">
        <v>559</v>
      </c>
      <c r="E285" s="23"/>
      <c r="F285" s="54" t="s">
        <v>595</v>
      </c>
      <c r="G285" s="25" t="n">
        <f aca="false">SUM(G286)</f>
        <v>22873402</v>
      </c>
      <c r="H285" s="25" t="n">
        <f aca="false">SUM(H286)</f>
        <v>22299537</v>
      </c>
    </row>
    <row r="286" s="22" customFormat="true" ht="51" hidden="false" customHeight="false" outlineLevel="0" collapsed="false">
      <c r="A286" s="17" t="s">
        <v>596</v>
      </c>
      <c r="B286" s="23" t="s">
        <v>21</v>
      </c>
      <c r="C286" s="23" t="s">
        <v>592</v>
      </c>
      <c r="D286" s="34" t="s">
        <v>562</v>
      </c>
      <c r="E286" s="23"/>
      <c r="F286" s="54" t="s">
        <v>597</v>
      </c>
      <c r="G286" s="25" t="n">
        <f aca="false">SUM(G289,G287)</f>
        <v>22873402</v>
      </c>
      <c r="H286" s="25" t="n">
        <f aca="false">SUM(H289,H287)</f>
        <v>22299537</v>
      </c>
    </row>
    <row r="287" s="22" customFormat="true" ht="25.5" hidden="false" customHeight="false" outlineLevel="0" collapsed="false">
      <c r="A287" s="17" t="s">
        <v>598</v>
      </c>
      <c r="B287" s="23" t="s">
        <v>21</v>
      </c>
      <c r="C287" s="23" t="s">
        <v>592</v>
      </c>
      <c r="D287" s="44" t="s">
        <v>565</v>
      </c>
      <c r="E287" s="23"/>
      <c r="F287" s="54" t="s">
        <v>566</v>
      </c>
      <c r="G287" s="25" t="n">
        <f aca="false">SUM(G288)</f>
        <v>22834436</v>
      </c>
      <c r="H287" s="25" t="n">
        <f aca="false">SUM(H288)</f>
        <v>22262539</v>
      </c>
    </row>
    <row r="288" s="22" customFormat="true" ht="25.5" hidden="false" customHeight="false" outlineLevel="0" collapsed="false">
      <c r="A288" s="17" t="s">
        <v>599</v>
      </c>
      <c r="B288" s="23" t="s">
        <v>21</v>
      </c>
      <c r="C288" s="23" t="s">
        <v>592</v>
      </c>
      <c r="D288" s="44" t="s">
        <v>565</v>
      </c>
      <c r="E288" s="23" t="s">
        <v>170</v>
      </c>
      <c r="F288" s="54" t="s">
        <v>171</v>
      </c>
      <c r="G288" s="25" t="n">
        <v>22834436</v>
      </c>
      <c r="H288" s="25" t="n">
        <v>22262539</v>
      </c>
    </row>
    <row r="289" s="22" customFormat="true" ht="51" hidden="false" customHeight="false" outlineLevel="0" collapsed="false">
      <c r="A289" s="17" t="s">
        <v>600</v>
      </c>
      <c r="B289" s="23" t="s">
        <v>21</v>
      </c>
      <c r="C289" s="23" t="s">
        <v>592</v>
      </c>
      <c r="D289" s="34" t="s">
        <v>601</v>
      </c>
      <c r="E289" s="23"/>
      <c r="F289" s="24" t="s">
        <v>602</v>
      </c>
      <c r="G289" s="25" t="n">
        <f aca="false">SUM(G290)</f>
        <v>38966</v>
      </c>
      <c r="H289" s="25" t="n">
        <f aca="false">SUM(H290)</f>
        <v>36998</v>
      </c>
    </row>
    <row r="290" s="22" customFormat="true" ht="25.5" hidden="false" customHeight="false" outlineLevel="0" collapsed="false">
      <c r="A290" s="17" t="s">
        <v>603</v>
      </c>
      <c r="B290" s="23" t="s">
        <v>21</v>
      </c>
      <c r="C290" s="23" t="s">
        <v>592</v>
      </c>
      <c r="D290" s="34" t="s">
        <v>601</v>
      </c>
      <c r="E290" s="23" t="s">
        <v>170</v>
      </c>
      <c r="F290" s="24" t="s">
        <v>171</v>
      </c>
      <c r="G290" s="25" t="n">
        <v>38966</v>
      </c>
      <c r="H290" s="25" t="n">
        <v>36998</v>
      </c>
    </row>
    <row r="291" customFormat="false" ht="12.75" hidden="false" customHeight="false" outlineLevel="0" collapsed="false">
      <c r="A291" s="17" t="s">
        <v>604</v>
      </c>
      <c r="B291" s="18" t="s">
        <v>21</v>
      </c>
      <c r="C291" s="18" t="s">
        <v>605</v>
      </c>
      <c r="D291" s="23"/>
      <c r="E291" s="23"/>
      <c r="F291" s="42" t="s">
        <v>606</v>
      </c>
      <c r="G291" s="20" t="n">
        <f aca="false">G292</f>
        <v>1025591</v>
      </c>
      <c r="H291" s="20" t="n">
        <f aca="false">H292</f>
        <v>988851</v>
      </c>
    </row>
    <row r="292" customFormat="false" ht="12.75" hidden="false" customHeight="false" outlineLevel="0" collapsed="false">
      <c r="A292" s="17" t="s">
        <v>607</v>
      </c>
      <c r="B292" s="18" t="s">
        <v>21</v>
      </c>
      <c r="C292" s="18" t="s">
        <v>608</v>
      </c>
      <c r="D292" s="18"/>
      <c r="E292" s="18"/>
      <c r="F292" s="42" t="s">
        <v>609</v>
      </c>
      <c r="G292" s="20" t="n">
        <f aca="false">G293</f>
        <v>1025591</v>
      </c>
      <c r="H292" s="20" t="n">
        <f aca="false">H293</f>
        <v>988851</v>
      </c>
    </row>
    <row r="293" customFormat="false" ht="38.25" hidden="false" customHeight="false" outlineLevel="0" collapsed="false">
      <c r="A293" s="17" t="s">
        <v>610</v>
      </c>
      <c r="B293" s="23" t="s">
        <v>21</v>
      </c>
      <c r="C293" s="23" t="s">
        <v>608</v>
      </c>
      <c r="D293" s="23" t="s">
        <v>27</v>
      </c>
      <c r="E293" s="23"/>
      <c r="F293" s="24" t="s">
        <v>41</v>
      </c>
      <c r="G293" s="25" t="n">
        <f aca="false">SUM(G294)</f>
        <v>1025591</v>
      </c>
      <c r="H293" s="25" t="n">
        <f aca="false">SUM(H294)</f>
        <v>988851</v>
      </c>
    </row>
    <row r="294" customFormat="false" ht="38.25" hidden="false" customHeight="false" outlineLevel="0" collapsed="false">
      <c r="A294" s="17" t="s">
        <v>611</v>
      </c>
      <c r="B294" s="23" t="s">
        <v>21</v>
      </c>
      <c r="C294" s="23" t="s">
        <v>608</v>
      </c>
      <c r="D294" s="23" t="s">
        <v>55</v>
      </c>
      <c r="E294" s="23"/>
      <c r="F294" s="24" t="s">
        <v>56</v>
      </c>
      <c r="G294" s="25" t="n">
        <f aca="false">G295</f>
        <v>1025591</v>
      </c>
      <c r="H294" s="25" t="n">
        <f aca="false">SUM(H295,)</f>
        <v>988851</v>
      </c>
    </row>
    <row r="295" customFormat="false" ht="38.25" hidden="false" customHeight="false" outlineLevel="0" collapsed="false">
      <c r="A295" s="17" t="s">
        <v>612</v>
      </c>
      <c r="B295" s="23" t="s">
        <v>21</v>
      </c>
      <c r="C295" s="23" t="s">
        <v>608</v>
      </c>
      <c r="D295" s="23" t="s">
        <v>613</v>
      </c>
      <c r="E295" s="23"/>
      <c r="F295" s="24" t="s">
        <v>614</v>
      </c>
      <c r="G295" s="25" t="n">
        <f aca="false">SUM(G296)</f>
        <v>1025591</v>
      </c>
      <c r="H295" s="25" t="n">
        <f aca="false">SUM(H296)</f>
        <v>988851</v>
      </c>
    </row>
    <row r="296" customFormat="false" ht="25.5" hidden="false" customHeight="false" outlineLevel="0" collapsed="false">
      <c r="A296" s="17" t="s">
        <v>615</v>
      </c>
      <c r="B296" s="23" t="s">
        <v>21</v>
      </c>
      <c r="C296" s="23" t="s">
        <v>608</v>
      </c>
      <c r="D296" s="23" t="s">
        <v>613</v>
      </c>
      <c r="E296" s="23" t="s">
        <v>170</v>
      </c>
      <c r="F296" s="24" t="s">
        <v>171</v>
      </c>
      <c r="G296" s="25" t="n">
        <v>1025591</v>
      </c>
      <c r="H296" s="25" t="n">
        <v>988851</v>
      </c>
    </row>
    <row r="297" customFormat="false" ht="30" hidden="false" customHeight="false" outlineLevel="0" collapsed="false">
      <c r="A297" s="17" t="s">
        <v>616</v>
      </c>
      <c r="B297" s="18" t="s">
        <v>617</v>
      </c>
      <c r="C297" s="18"/>
      <c r="D297" s="18"/>
      <c r="E297" s="18"/>
      <c r="F297" s="21" t="s">
        <v>618</v>
      </c>
      <c r="G297" s="20" t="n">
        <f aca="false">SUM(G298,G317,)</f>
        <v>43570200</v>
      </c>
      <c r="H297" s="20" t="n">
        <f aca="false">SUM(H298,H317,)</f>
        <v>14845101</v>
      </c>
    </row>
    <row r="298" customFormat="false" ht="12.75" hidden="false" customHeight="false" outlineLevel="0" collapsed="false">
      <c r="A298" s="17" t="s">
        <v>619</v>
      </c>
      <c r="B298" s="18" t="s">
        <v>617</v>
      </c>
      <c r="C298" s="18" t="s">
        <v>23</v>
      </c>
      <c r="D298" s="18"/>
      <c r="E298" s="18"/>
      <c r="F298" s="19" t="s">
        <v>24</v>
      </c>
      <c r="G298" s="20" t="n">
        <f aca="false">SUM(G299)</f>
        <v>42121279</v>
      </c>
      <c r="H298" s="20" t="n">
        <f aca="false">SUM(H299)</f>
        <v>13473277</v>
      </c>
    </row>
    <row r="299" customFormat="false" ht="12.75" hidden="false" customHeight="false" outlineLevel="0" collapsed="false">
      <c r="A299" s="17" t="s">
        <v>620</v>
      </c>
      <c r="B299" s="18" t="s">
        <v>617</v>
      </c>
      <c r="C299" s="18" t="s">
        <v>74</v>
      </c>
      <c r="D299" s="18"/>
      <c r="E299" s="18"/>
      <c r="F299" s="19" t="s">
        <v>75</v>
      </c>
      <c r="G299" s="20" t="n">
        <f aca="false">SUM(G300)</f>
        <v>42121279</v>
      </c>
      <c r="H299" s="20" t="n">
        <f aca="false">SUM(H300)</f>
        <v>13473277</v>
      </c>
    </row>
    <row r="300" customFormat="false" ht="38.25" hidden="false" customHeight="false" outlineLevel="0" collapsed="false">
      <c r="A300" s="17" t="s">
        <v>621</v>
      </c>
      <c r="B300" s="23" t="s">
        <v>617</v>
      </c>
      <c r="C300" s="23" t="s">
        <v>74</v>
      </c>
      <c r="D300" s="23" t="s">
        <v>622</v>
      </c>
      <c r="E300" s="23"/>
      <c r="F300" s="24" t="s">
        <v>623</v>
      </c>
      <c r="G300" s="25" t="n">
        <f aca="false">SUM(G301,G310,G313)</f>
        <v>42121279</v>
      </c>
      <c r="H300" s="25" t="n">
        <f aca="false">SUM(H301,H310,H313)</f>
        <v>13473277</v>
      </c>
    </row>
    <row r="301" customFormat="false" ht="25.5" hidden="false" customHeight="false" outlineLevel="0" collapsed="false">
      <c r="A301" s="17" t="s">
        <v>624</v>
      </c>
      <c r="B301" s="23" t="s">
        <v>617</v>
      </c>
      <c r="C301" s="23" t="s">
        <v>74</v>
      </c>
      <c r="D301" s="23" t="s">
        <v>625</v>
      </c>
      <c r="E301" s="23"/>
      <c r="F301" s="24" t="s">
        <v>626</v>
      </c>
      <c r="G301" s="25" t="n">
        <f aca="false">SUM(G306,G304,G308,G302)</f>
        <v>30260323</v>
      </c>
      <c r="H301" s="25" t="n">
        <f aca="false">SUM(H306,H304,H308,H302)</f>
        <v>1800330</v>
      </c>
    </row>
    <row r="302" customFormat="false" ht="12.75" hidden="false" customHeight="false" outlineLevel="0" collapsed="false">
      <c r="A302" s="17" t="s">
        <v>627</v>
      </c>
      <c r="B302" s="38" t="s">
        <v>617</v>
      </c>
      <c r="C302" s="38" t="s">
        <v>74</v>
      </c>
      <c r="D302" s="38" t="s">
        <v>628</v>
      </c>
      <c r="E302" s="38"/>
      <c r="F302" s="40" t="s">
        <v>629</v>
      </c>
      <c r="G302" s="25" t="n">
        <f aca="false">SUM(G303)</f>
        <v>28380766</v>
      </c>
      <c r="H302" s="25" t="n">
        <f aca="false">SUM(H303)</f>
        <v>0</v>
      </c>
    </row>
    <row r="303" customFormat="false" ht="25.5" hidden="false" customHeight="false" outlineLevel="0" collapsed="false">
      <c r="A303" s="17" t="s">
        <v>630</v>
      </c>
      <c r="B303" s="38" t="s">
        <v>617</v>
      </c>
      <c r="C303" s="38" t="s">
        <v>74</v>
      </c>
      <c r="D303" s="38" t="s">
        <v>628</v>
      </c>
      <c r="E303" s="23" t="s">
        <v>48</v>
      </c>
      <c r="F303" s="24" t="s">
        <v>49</v>
      </c>
      <c r="G303" s="25" t="n">
        <v>28380766</v>
      </c>
      <c r="H303" s="25" t="n">
        <v>0</v>
      </c>
    </row>
    <row r="304" customFormat="false" ht="12.75" hidden="false" customHeight="false" outlineLevel="0" collapsed="false">
      <c r="A304" s="17" t="s">
        <v>631</v>
      </c>
      <c r="B304" s="23" t="s">
        <v>617</v>
      </c>
      <c r="C304" s="23" t="s">
        <v>74</v>
      </c>
      <c r="D304" s="23" t="s">
        <v>632</v>
      </c>
      <c r="E304" s="23"/>
      <c r="F304" s="24" t="s">
        <v>633</v>
      </c>
      <c r="G304" s="25" t="n">
        <f aca="false">SUM(G305:G305)</f>
        <v>1031245</v>
      </c>
      <c r="H304" s="25" t="n">
        <f aca="false">SUM(H305:H305)</f>
        <v>994862</v>
      </c>
    </row>
    <row r="305" customFormat="false" ht="25.5" hidden="false" customHeight="false" outlineLevel="0" collapsed="false">
      <c r="A305" s="17" t="s">
        <v>634</v>
      </c>
      <c r="B305" s="23" t="s">
        <v>617</v>
      </c>
      <c r="C305" s="23" t="s">
        <v>74</v>
      </c>
      <c r="D305" s="23" t="s">
        <v>632</v>
      </c>
      <c r="E305" s="23" t="s">
        <v>48</v>
      </c>
      <c r="F305" s="24" t="s">
        <v>49</v>
      </c>
      <c r="G305" s="25" t="n">
        <v>1031245</v>
      </c>
      <c r="H305" s="25" t="n">
        <v>994862</v>
      </c>
    </row>
    <row r="306" customFormat="false" ht="95.25" hidden="false" customHeight="true" outlineLevel="0" collapsed="false">
      <c r="A306" s="17" t="s">
        <v>635</v>
      </c>
      <c r="B306" s="23" t="s">
        <v>617</v>
      </c>
      <c r="C306" s="23" t="s">
        <v>74</v>
      </c>
      <c r="D306" s="23" t="s">
        <v>636</v>
      </c>
      <c r="E306" s="23"/>
      <c r="F306" s="24" t="s">
        <v>637</v>
      </c>
      <c r="G306" s="25" t="n">
        <f aca="false">SUM(G307:G307)</f>
        <v>99000</v>
      </c>
      <c r="H306" s="25" t="n">
        <f aca="false">SUM(H307:H307)</f>
        <v>94000</v>
      </c>
    </row>
    <row r="307" customFormat="false" ht="25.5" hidden="false" customHeight="false" outlineLevel="0" collapsed="false">
      <c r="A307" s="17" t="s">
        <v>638</v>
      </c>
      <c r="B307" s="23" t="s">
        <v>617</v>
      </c>
      <c r="C307" s="23" t="s">
        <v>74</v>
      </c>
      <c r="D307" s="23" t="s">
        <v>636</v>
      </c>
      <c r="E307" s="23" t="s">
        <v>48</v>
      </c>
      <c r="F307" s="24" t="s">
        <v>49</v>
      </c>
      <c r="G307" s="25" t="n">
        <v>99000</v>
      </c>
      <c r="H307" s="25" t="n">
        <v>94000</v>
      </c>
    </row>
    <row r="308" customFormat="false" ht="38.25" hidden="false" customHeight="false" outlineLevel="0" collapsed="false">
      <c r="A308" s="17" t="s">
        <v>82</v>
      </c>
      <c r="B308" s="23" t="s">
        <v>617</v>
      </c>
      <c r="C308" s="23" t="s">
        <v>74</v>
      </c>
      <c r="D308" s="23" t="s">
        <v>639</v>
      </c>
      <c r="E308" s="23"/>
      <c r="F308" s="24" t="s">
        <v>640</v>
      </c>
      <c r="G308" s="25" t="n">
        <f aca="false">G309</f>
        <v>749312</v>
      </c>
      <c r="H308" s="25" t="n">
        <f aca="false">H309</f>
        <v>711468</v>
      </c>
    </row>
    <row r="309" customFormat="false" ht="25.5" hidden="false" customHeight="false" outlineLevel="0" collapsed="false">
      <c r="A309" s="17" t="s">
        <v>641</v>
      </c>
      <c r="B309" s="23" t="s">
        <v>617</v>
      </c>
      <c r="C309" s="23" t="s">
        <v>74</v>
      </c>
      <c r="D309" s="23" t="s">
        <v>639</v>
      </c>
      <c r="E309" s="23" t="s">
        <v>48</v>
      </c>
      <c r="F309" s="24" t="s">
        <v>49</v>
      </c>
      <c r="G309" s="25" t="n">
        <v>749312</v>
      </c>
      <c r="H309" s="25" t="n">
        <v>711468</v>
      </c>
    </row>
    <row r="310" customFormat="false" ht="25.5" hidden="false" customHeight="false" outlineLevel="0" collapsed="false">
      <c r="A310" s="17" t="s">
        <v>642</v>
      </c>
      <c r="B310" s="23" t="s">
        <v>617</v>
      </c>
      <c r="C310" s="23" t="s">
        <v>74</v>
      </c>
      <c r="D310" s="23" t="s">
        <v>643</v>
      </c>
      <c r="E310" s="23"/>
      <c r="F310" s="33" t="s">
        <v>644</v>
      </c>
      <c r="G310" s="25" t="n">
        <f aca="false">SUM(G311)</f>
        <v>848312</v>
      </c>
      <c r="H310" s="25" t="n">
        <f aca="false">SUM(H311)</f>
        <v>805468</v>
      </c>
    </row>
    <row r="311" customFormat="false" ht="54" hidden="false" customHeight="true" outlineLevel="0" collapsed="false">
      <c r="A311" s="17" t="s">
        <v>645</v>
      </c>
      <c r="B311" s="23" t="s">
        <v>617</v>
      </c>
      <c r="C311" s="23" t="s">
        <v>74</v>
      </c>
      <c r="D311" s="23" t="s">
        <v>646</v>
      </c>
      <c r="E311" s="23"/>
      <c r="F311" s="24" t="s">
        <v>647</v>
      </c>
      <c r="G311" s="25" t="n">
        <f aca="false">SUM(G312:G312)</f>
        <v>848312</v>
      </c>
      <c r="H311" s="25" t="n">
        <f aca="false">SUM(H312:H312)</f>
        <v>805468</v>
      </c>
    </row>
    <row r="312" s="26" customFormat="true" ht="25.5" hidden="false" customHeight="false" outlineLevel="0" collapsed="false">
      <c r="A312" s="17" t="s">
        <v>648</v>
      </c>
      <c r="B312" s="23" t="s">
        <v>617</v>
      </c>
      <c r="C312" s="23" t="s">
        <v>74</v>
      </c>
      <c r="D312" s="23" t="s">
        <v>646</v>
      </c>
      <c r="E312" s="23" t="s">
        <v>48</v>
      </c>
      <c r="F312" s="24" t="s">
        <v>49</v>
      </c>
      <c r="G312" s="25" t="n">
        <v>848312</v>
      </c>
      <c r="H312" s="25" t="n">
        <v>805468</v>
      </c>
    </row>
    <row r="313" s="26" customFormat="true" ht="51" hidden="false" customHeight="false" outlineLevel="0" collapsed="false">
      <c r="A313" s="17" t="s">
        <v>649</v>
      </c>
      <c r="B313" s="23" t="s">
        <v>617</v>
      </c>
      <c r="C313" s="23" t="s">
        <v>74</v>
      </c>
      <c r="D313" s="23" t="s">
        <v>650</v>
      </c>
      <c r="E313" s="23"/>
      <c r="F313" s="65" t="s">
        <v>651</v>
      </c>
      <c r="G313" s="25" t="n">
        <f aca="false">SUM(G314)</f>
        <v>11012644</v>
      </c>
      <c r="H313" s="25" t="n">
        <f aca="false">SUM(H314)</f>
        <v>10867479</v>
      </c>
    </row>
    <row r="314" s="26" customFormat="true" ht="25.5" hidden="false" customHeight="false" outlineLevel="0" collapsed="false">
      <c r="A314" s="17" t="s">
        <v>652</v>
      </c>
      <c r="B314" s="23" t="s">
        <v>617</v>
      </c>
      <c r="C314" s="23" t="s">
        <v>74</v>
      </c>
      <c r="D314" s="23" t="s">
        <v>653</v>
      </c>
      <c r="E314" s="23"/>
      <c r="F314" s="65" t="s">
        <v>45</v>
      </c>
      <c r="G314" s="25" t="n">
        <f aca="false">SUM(G315:G315,G316)</f>
        <v>11012644</v>
      </c>
      <c r="H314" s="25" t="n">
        <f aca="false">SUM(H315:H315,H316)</f>
        <v>10867479</v>
      </c>
    </row>
    <row r="315" s="26" customFormat="true" ht="63.75" hidden="false" customHeight="false" outlineLevel="0" collapsed="false">
      <c r="A315" s="17" t="s">
        <v>654</v>
      </c>
      <c r="B315" s="23" t="s">
        <v>617</v>
      </c>
      <c r="C315" s="23" t="s">
        <v>74</v>
      </c>
      <c r="D315" s="23" t="s">
        <v>653</v>
      </c>
      <c r="E315" s="23" t="s">
        <v>35</v>
      </c>
      <c r="F315" s="24" t="s">
        <v>133</v>
      </c>
      <c r="G315" s="25" t="n">
        <v>10691640</v>
      </c>
      <c r="H315" s="25" t="n">
        <v>10557725</v>
      </c>
    </row>
    <row r="316" s="26" customFormat="true" ht="25.5" hidden="false" customHeight="false" outlineLevel="0" collapsed="false">
      <c r="A316" s="17" t="s">
        <v>655</v>
      </c>
      <c r="B316" s="23" t="s">
        <v>617</v>
      </c>
      <c r="C316" s="23" t="s">
        <v>74</v>
      </c>
      <c r="D316" s="23" t="s">
        <v>653</v>
      </c>
      <c r="E316" s="23" t="s">
        <v>48</v>
      </c>
      <c r="F316" s="24" t="s">
        <v>49</v>
      </c>
      <c r="G316" s="25" t="n">
        <v>321004</v>
      </c>
      <c r="H316" s="25" t="n">
        <v>309754</v>
      </c>
    </row>
    <row r="317" customFormat="false" ht="12.75" hidden="false" customHeight="false" outlineLevel="0" collapsed="false">
      <c r="A317" s="17" t="s">
        <v>656</v>
      </c>
      <c r="B317" s="18" t="s">
        <v>617</v>
      </c>
      <c r="C317" s="18" t="s">
        <v>265</v>
      </c>
      <c r="D317" s="18"/>
      <c r="E317" s="18"/>
      <c r="F317" s="19" t="s">
        <v>266</v>
      </c>
      <c r="G317" s="20" t="n">
        <f aca="false">SUM(G318)</f>
        <v>1448921</v>
      </c>
      <c r="H317" s="20" t="n">
        <f aca="false">SUM(H318)</f>
        <v>1371824</v>
      </c>
    </row>
    <row r="318" customFormat="false" ht="12.75" hidden="false" customHeight="false" outlineLevel="0" collapsed="false">
      <c r="A318" s="17" t="s">
        <v>657</v>
      </c>
      <c r="B318" s="18" t="s">
        <v>617</v>
      </c>
      <c r="C318" s="18" t="s">
        <v>268</v>
      </c>
      <c r="D318" s="18"/>
      <c r="E318" s="18"/>
      <c r="F318" s="19" t="s">
        <v>269</v>
      </c>
      <c r="G318" s="20" t="n">
        <f aca="false">SUM(G319)</f>
        <v>1448921</v>
      </c>
      <c r="H318" s="20" t="n">
        <f aca="false">SUM(H319)</f>
        <v>1371824</v>
      </c>
    </row>
    <row r="319" customFormat="false" ht="38.25" hidden="false" customHeight="false" outlineLevel="0" collapsed="false">
      <c r="A319" s="17" t="s">
        <v>658</v>
      </c>
      <c r="B319" s="23" t="s">
        <v>617</v>
      </c>
      <c r="C319" s="23" t="s">
        <v>268</v>
      </c>
      <c r="D319" s="23" t="s">
        <v>622</v>
      </c>
      <c r="E319" s="23"/>
      <c r="F319" s="24" t="s">
        <v>623</v>
      </c>
      <c r="G319" s="25" t="n">
        <f aca="false">SUM(G320)</f>
        <v>1448921</v>
      </c>
      <c r="H319" s="25" t="n">
        <f aca="false">SUM(H320)</f>
        <v>1371824</v>
      </c>
    </row>
    <row r="320" customFormat="false" ht="25.5" hidden="false" customHeight="false" outlineLevel="0" collapsed="false">
      <c r="A320" s="17" t="s">
        <v>659</v>
      </c>
      <c r="B320" s="23" t="s">
        <v>617</v>
      </c>
      <c r="C320" s="23" t="s">
        <v>268</v>
      </c>
      <c r="D320" s="23" t="s">
        <v>625</v>
      </c>
      <c r="E320" s="23"/>
      <c r="F320" s="24" t="s">
        <v>626</v>
      </c>
      <c r="G320" s="25" t="n">
        <f aca="false">SUM(G321)</f>
        <v>1448921</v>
      </c>
      <c r="H320" s="25" t="n">
        <f aca="false">SUM(H321)</f>
        <v>1371824</v>
      </c>
    </row>
    <row r="321" customFormat="false" ht="12.75" hidden="false" customHeight="false" outlineLevel="0" collapsed="false">
      <c r="A321" s="17" t="s">
        <v>660</v>
      </c>
      <c r="B321" s="23" t="s">
        <v>617</v>
      </c>
      <c r="C321" s="23" t="s">
        <v>268</v>
      </c>
      <c r="D321" s="23" t="s">
        <v>632</v>
      </c>
      <c r="E321" s="23"/>
      <c r="F321" s="24" t="s">
        <v>661</v>
      </c>
      <c r="G321" s="25" t="n">
        <f aca="false">SUM(G322)</f>
        <v>1448921</v>
      </c>
      <c r="H321" s="25" t="n">
        <f aca="false">SUM(H322)</f>
        <v>1371824</v>
      </c>
    </row>
    <row r="322" customFormat="false" ht="25.5" hidden="false" customHeight="false" outlineLevel="0" collapsed="false">
      <c r="A322" s="17" t="s">
        <v>662</v>
      </c>
      <c r="B322" s="23" t="s">
        <v>617</v>
      </c>
      <c r="C322" s="23" t="s">
        <v>268</v>
      </c>
      <c r="D322" s="23" t="s">
        <v>632</v>
      </c>
      <c r="E322" s="23" t="s">
        <v>48</v>
      </c>
      <c r="F322" s="24" t="s">
        <v>49</v>
      </c>
      <c r="G322" s="25" t="n">
        <v>1448921</v>
      </c>
      <c r="H322" s="25" t="n">
        <v>1371824</v>
      </c>
    </row>
    <row r="323" customFormat="false" ht="30" hidden="false" customHeight="false" outlineLevel="0" collapsed="false">
      <c r="A323" s="17" t="s">
        <v>663</v>
      </c>
      <c r="B323" s="18" t="s">
        <v>664</v>
      </c>
      <c r="C323" s="18"/>
      <c r="D323" s="18"/>
      <c r="E323" s="18"/>
      <c r="F323" s="21" t="s">
        <v>665</v>
      </c>
      <c r="G323" s="20" t="n">
        <f aca="false">SUM(G338,G419,G431,G324,)</f>
        <v>1151040158</v>
      </c>
      <c r="H323" s="20" t="n">
        <f aca="false">SUM(H338,H419,H431,H324,)</f>
        <v>1170758458</v>
      </c>
    </row>
    <row r="324" customFormat="false" ht="25.5" hidden="false" customHeight="false" outlineLevel="0" collapsed="false">
      <c r="A324" s="17" t="s">
        <v>666</v>
      </c>
      <c r="B324" s="18" t="s">
        <v>664</v>
      </c>
      <c r="C324" s="18" t="s">
        <v>107</v>
      </c>
      <c r="D324" s="18"/>
      <c r="E324" s="18"/>
      <c r="F324" s="19" t="s">
        <v>108</v>
      </c>
      <c r="G324" s="20" t="n">
        <f aca="false">SUM(G330,G325)</f>
        <v>116124</v>
      </c>
      <c r="H324" s="20" t="n">
        <f aca="false">SUM(H330,H325)</f>
        <v>110259</v>
      </c>
    </row>
    <row r="325" customFormat="false" ht="38.25" hidden="false" customHeight="false" outlineLevel="0" collapsed="false">
      <c r="A325" s="17" t="s">
        <v>667</v>
      </c>
      <c r="B325" s="23" t="s">
        <v>664</v>
      </c>
      <c r="C325" s="23" t="s">
        <v>124</v>
      </c>
      <c r="D325" s="18"/>
      <c r="E325" s="18"/>
      <c r="F325" s="19" t="s">
        <v>125</v>
      </c>
      <c r="G325" s="20" t="n">
        <f aca="false">SUM(G326)</f>
        <v>54249</v>
      </c>
      <c r="H325" s="20" t="n">
        <f aca="false">SUM(H326)</f>
        <v>51509</v>
      </c>
    </row>
    <row r="326" customFormat="false" ht="38.25" hidden="false" customHeight="false" outlineLevel="0" collapsed="false">
      <c r="A326" s="17" t="s">
        <v>668</v>
      </c>
      <c r="B326" s="23" t="s">
        <v>664</v>
      </c>
      <c r="C326" s="23" t="s">
        <v>124</v>
      </c>
      <c r="D326" s="23" t="s">
        <v>113</v>
      </c>
      <c r="E326" s="23"/>
      <c r="F326" s="24" t="s">
        <v>669</v>
      </c>
      <c r="G326" s="25" t="n">
        <f aca="false">SUM(G327)</f>
        <v>54249</v>
      </c>
      <c r="H326" s="25" t="n">
        <f aca="false">SUM(H327)</f>
        <v>51509</v>
      </c>
    </row>
    <row r="327" customFormat="false" ht="39.75" hidden="false" customHeight="true" outlineLevel="0" collapsed="false">
      <c r="A327" s="17" t="s">
        <v>670</v>
      </c>
      <c r="B327" s="23" t="s">
        <v>664</v>
      </c>
      <c r="C327" s="23" t="s">
        <v>124</v>
      </c>
      <c r="D327" s="23" t="s">
        <v>136</v>
      </c>
      <c r="E327" s="23"/>
      <c r="F327" s="24" t="s">
        <v>137</v>
      </c>
      <c r="G327" s="25" t="n">
        <f aca="false">SUM(G328)</f>
        <v>54249</v>
      </c>
      <c r="H327" s="25" t="n">
        <f aca="false">SUM(H328)</f>
        <v>51509</v>
      </c>
    </row>
    <row r="328" customFormat="false" ht="51" hidden="false" customHeight="false" outlineLevel="0" collapsed="false">
      <c r="A328" s="17" t="s">
        <v>671</v>
      </c>
      <c r="B328" s="23" t="s">
        <v>664</v>
      </c>
      <c r="C328" s="23" t="s">
        <v>124</v>
      </c>
      <c r="D328" s="23" t="s">
        <v>672</v>
      </c>
      <c r="E328" s="18"/>
      <c r="F328" s="24" t="s">
        <v>673</v>
      </c>
      <c r="G328" s="25" t="n">
        <f aca="false">SUM(G329)</f>
        <v>54249</v>
      </c>
      <c r="H328" s="25" t="n">
        <f aca="false">SUM(H329)</f>
        <v>51509</v>
      </c>
    </row>
    <row r="329" customFormat="false" ht="25.5" hidden="false" customHeight="false" outlineLevel="0" collapsed="false">
      <c r="A329" s="17" t="s">
        <v>674</v>
      </c>
      <c r="B329" s="23" t="s">
        <v>664</v>
      </c>
      <c r="C329" s="23" t="s">
        <v>124</v>
      </c>
      <c r="D329" s="23" t="s">
        <v>672</v>
      </c>
      <c r="E329" s="23" t="s">
        <v>170</v>
      </c>
      <c r="F329" s="24" t="s">
        <v>253</v>
      </c>
      <c r="G329" s="25" t="n">
        <v>54249</v>
      </c>
      <c r="H329" s="25" t="n">
        <v>51509</v>
      </c>
    </row>
    <row r="330" customFormat="false" ht="25.5" hidden="false" customHeight="false" outlineLevel="0" collapsed="false">
      <c r="A330" s="17" t="s">
        <v>675</v>
      </c>
      <c r="B330" s="18" t="s">
        <v>664</v>
      </c>
      <c r="C330" s="18" t="s">
        <v>156</v>
      </c>
      <c r="D330" s="18"/>
      <c r="E330" s="18"/>
      <c r="F330" s="19" t="s">
        <v>157</v>
      </c>
      <c r="G330" s="20" t="n">
        <f aca="false">SUM(G331)</f>
        <v>61875</v>
      </c>
      <c r="H330" s="20" t="n">
        <f aca="false">SUM(H331)</f>
        <v>58750</v>
      </c>
    </row>
    <row r="331" customFormat="false" ht="38.25" hidden="false" customHeight="false" outlineLevel="0" collapsed="false">
      <c r="A331" s="17" t="s">
        <v>676</v>
      </c>
      <c r="B331" s="23" t="s">
        <v>664</v>
      </c>
      <c r="C331" s="23" t="s">
        <v>156</v>
      </c>
      <c r="D331" s="23" t="s">
        <v>113</v>
      </c>
      <c r="E331" s="23"/>
      <c r="F331" s="24" t="s">
        <v>669</v>
      </c>
      <c r="G331" s="25" t="n">
        <f aca="false">SUM(G332,G335)</f>
        <v>61875</v>
      </c>
      <c r="H331" s="25" t="n">
        <f aca="false">SUM(H332,H335)</f>
        <v>58750</v>
      </c>
    </row>
    <row r="332" customFormat="false" ht="38.25" hidden="false" customHeight="false" outlineLevel="0" collapsed="false">
      <c r="A332" s="17" t="s">
        <v>677</v>
      </c>
      <c r="B332" s="23" t="s">
        <v>664</v>
      </c>
      <c r="C332" s="23" t="s">
        <v>156</v>
      </c>
      <c r="D332" s="23" t="s">
        <v>160</v>
      </c>
      <c r="E332" s="23"/>
      <c r="F332" s="30" t="s">
        <v>161</v>
      </c>
      <c r="G332" s="25" t="n">
        <f aca="false">SUM(G333)</f>
        <v>58905</v>
      </c>
      <c r="H332" s="25" t="n">
        <f aca="false">SUM(H333)</f>
        <v>55930</v>
      </c>
    </row>
    <row r="333" customFormat="false" ht="38.25" hidden="false" customHeight="false" outlineLevel="0" collapsed="false">
      <c r="A333" s="17" t="s">
        <v>678</v>
      </c>
      <c r="B333" s="23" t="s">
        <v>664</v>
      </c>
      <c r="C333" s="23" t="s">
        <v>156</v>
      </c>
      <c r="D333" s="23" t="s">
        <v>679</v>
      </c>
      <c r="E333" s="18"/>
      <c r="F333" s="24" t="s">
        <v>680</v>
      </c>
      <c r="G333" s="25" t="n">
        <f aca="false">SUM(G334:G334)</f>
        <v>58905</v>
      </c>
      <c r="H333" s="25" t="n">
        <f aca="false">SUM(H334:H334)</f>
        <v>55930</v>
      </c>
    </row>
    <row r="334" customFormat="false" ht="25.5" hidden="false" customHeight="false" outlineLevel="0" collapsed="false">
      <c r="A334" s="17" t="s">
        <v>681</v>
      </c>
      <c r="B334" s="23" t="s">
        <v>664</v>
      </c>
      <c r="C334" s="23" t="s">
        <v>156</v>
      </c>
      <c r="D334" s="23" t="s">
        <v>679</v>
      </c>
      <c r="E334" s="23" t="s">
        <v>170</v>
      </c>
      <c r="F334" s="24" t="s">
        <v>171</v>
      </c>
      <c r="G334" s="25" t="n">
        <v>58905</v>
      </c>
      <c r="H334" s="25" t="n">
        <v>55930</v>
      </c>
    </row>
    <row r="335" customFormat="false" ht="38.25" hidden="false" customHeight="false" outlineLevel="0" collapsed="false">
      <c r="A335" s="17" t="s">
        <v>682</v>
      </c>
      <c r="B335" s="23" t="s">
        <v>664</v>
      </c>
      <c r="C335" s="23" t="s">
        <v>156</v>
      </c>
      <c r="D335" s="23" t="s">
        <v>683</v>
      </c>
      <c r="E335" s="18"/>
      <c r="F335" s="30" t="s">
        <v>684</v>
      </c>
      <c r="G335" s="25" t="n">
        <f aca="false">SUM(G336)</f>
        <v>2970</v>
      </c>
      <c r="H335" s="25" t="n">
        <f aca="false">SUM(H336)</f>
        <v>2820</v>
      </c>
    </row>
    <row r="336" customFormat="false" ht="76.5" hidden="false" customHeight="false" outlineLevel="0" collapsed="false">
      <c r="A336" s="17" t="s">
        <v>685</v>
      </c>
      <c r="B336" s="23" t="s">
        <v>664</v>
      </c>
      <c r="C336" s="23" t="s">
        <v>156</v>
      </c>
      <c r="D336" s="23" t="s">
        <v>686</v>
      </c>
      <c r="E336" s="18"/>
      <c r="F336" s="24" t="s">
        <v>687</v>
      </c>
      <c r="G336" s="25" t="n">
        <f aca="false">SUM(G337)</f>
        <v>2970</v>
      </c>
      <c r="H336" s="25" t="n">
        <f aca="false">SUM(H337)</f>
        <v>2820</v>
      </c>
    </row>
    <row r="337" customFormat="false" ht="25.5" hidden="false" customHeight="false" outlineLevel="0" collapsed="false">
      <c r="A337" s="17" t="s">
        <v>688</v>
      </c>
      <c r="B337" s="23" t="s">
        <v>664</v>
      </c>
      <c r="C337" s="23" t="s">
        <v>156</v>
      </c>
      <c r="D337" s="23" t="s">
        <v>686</v>
      </c>
      <c r="E337" s="23" t="s">
        <v>170</v>
      </c>
      <c r="F337" s="24" t="s">
        <v>253</v>
      </c>
      <c r="G337" s="25" t="n">
        <v>2970</v>
      </c>
      <c r="H337" s="25" t="n">
        <v>2820</v>
      </c>
    </row>
    <row r="338" customFormat="false" ht="12.75" hidden="false" customHeight="false" outlineLevel="0" collapsed="false">
      <c r="A338" s="17" t="s">
        <v>689</v>
      </c>
      <c r="B338" s="66" t="n">
        <v>906</v>
      </c>
      <c r="C338" s="18" t="s">
        <v>394</v>
      </c>
      <c r="D338" s="18"/>
      <c r="E338" s="18"/>
      <c r="F338" s="19" t="s">
        <v>395</v>
      </c>
      <c r="G338" s="20" t="n">
        <f aca="false">SUM(G339,G357,,G392,G379)</f>
        <v>1135509320</v>
      </c>
      <c r="H338" s="20" t="n">
        <f aca="false">SUM(H339,H357,,H392,H379)</f>
        <v>1155536039</v>
      </c>
    </row>
    <row r="339" customFormat="false" ht="12.75" hidden="false" customHeight="false" outlineLevel="0" collapsed="false">
      <c r="A339" s="17" t="s">
        <v>690</v>
      </c>
      <c r="B339" s="66" t="n">
        <v>906</v>
      </c>
      <c r="C339" s="18" t="s">
        <v>691</v>
      </c>
      <c r="D339" s="18"/>
      <c r="E339" s="18"/>
      <c r="F339" s="19" t="s">
        <v>692</v>
      </c>
      <c r="G339" s="20" t="n">
        <f aca="false">SUM(G340)</f>
        <v>402574028</v>
      </c>
      <c r="H339" s="20" t="n">
        <f aca="false">SUM(H340)</f>
        <v>410934843</v>
      </c>
    </row>
    <row r="340" customFormat="false" ht="38.25" hidden="false" customHeight="false" outlineLevel="0" collapsed="false">
      <c r="A340" s="17" t="s">
        <v>693</v>
      </c>
      <c r="B340" s="23" t="s">
        <v>664</v>
      </c>
      <c r="C340" s="23" t="s">
        <v>691</v>
      </c>
      <c r="D340" s="34" t="s">
        <v>694</v>
      </c>
      <c r="E340" s="23"/>
      <c r="F340" s="54" t="s">
        <v>695</v>
      </c>
      <c r="G340" s="25" t="n">
        <f aca="false">SUM(G341,G351)+G354</f>
        <v>402574028</v>
      </c>
      <c r="H340" s="25" t="n">
        <f aca="false">SUM(H341,H351)+H354</f>
        <v>410934843</v>
      </c>
    </row>
    <row r="341" customFormat="false" ht="25.5" hidden="false" customHeight="false" outlineLevel="0" collapsed="false">
      <c r="A341" s="17" t="s">
        <v>696</v>
      </c>
      <c r="B341" s="23" t="s">
        <v>664</v>
      </c>
      <c r="C341" s="23" t="s">
        <v>691</v>
      </c>
      <c r="D341" s="34" t="s">
        <v>697</v>
      </c>
      <c r="E341" s="23"/>
      <c r="F341" s="54" t="s">
        <v>698</v>
      </c>
      <c r="G341" s="25" t="n">
        <f aca="false">SUM(G342,G347,G349)</f>
        <v>395338412</v>
      </c>
      <c r="H341" s="25" t="n">
        <f aca="false">SUM(H342,H347,H349)</f>
        <v>403954403</v>
      </c>
    </row>
    <row r="342" customFormat="false" ht="68.25" hidden="false" customHeight="true" outlineLevel="0" collapsed="false">
      <c r="A342" s="17" t="s">
        <v>699</v>
      </c>
      <c r="B342" s="23" t="s">
        <v>664</v>
      </c>
      <c r="C342" s="23" t="s">
        <v>691</v>
      </c>
      <c r="D342" s="44" t="s">
        <v>700</v>
      </c>
      <c r="E342" s="23"/>
      <c r="F342" s="67" t="s">
        <v>701</v>
      </c>
      <c r="G342" s="25" t="n">
        <f aca="false">SUM(G343,G345)</f>
        <v>288465000</v>
      </c>
      <c r="H342" s="25" t="n">
        <f aca="false">SUM(H343,H345)</f>
        <v>300004000</v>
      </c>
    </row>
    <row r="343" customFormat="false" ht="92.25" hidden="false" customHeight="true" outlineLevel="0" collapsed="false">
      <c r="A343" s="17" t="s">
        <v>702</v>
      </c>
      <c r="B343" s="23" t="s">
        <v>664</v>
      </c>
      <c r="C343" s="23" t="s">
        <v>691</v>
      </c>
      <c r="D343" s="44" t="s">
        <v>703</v>
      </c>
      <c r="E343" s="23"/>
      <c r="F343" s="67" t="s">
        <v>704</v>
      </c>
      <c r="G343" s="25" t="n">
        <f aca="false">SUM(G344)</f>
        <v>284895000</v>
      </c>
      <c r="H343" s="25" t="n">
        <f aca="false">SUM(H344)</f>
        <v>296291000</v>
      </c>
    </row>
    <row r="344" customFormat="false" ht="25.5" hidden="false" customHeight="false" outlineLevel="0" collapsed="false">
      <c r="A344" s="17" t="s">
        <v>705</v>
      </c>
      <c r="B344" s="23" t="s">
        <v>664</v>
      </c>
      <c r="C344" s="23" t="s">
        <v>691</v>
      </c>
      <c r="D344" s="44" t="s">
        <v>703</v>
      </c>
      <c r="E344" s="23" t="s">
        <v>170</v>
      </c>
      <c r="F344" s="24" t="s">
        <v>171</v>
      </c>
      <c r="G344" s="25" t="n">
        <v>284895000</v>
      </c>
      <c r="H344" s="25" t="n">
        <v>296291000</v>
      </c>
    </row>
    <row r="345" customFormat="false" ht="92.25" hidden="false" customHeight="true" outlineLevel="0" collapsed="false">
      <c r="A345" s="17" t="s">
        <v>706</v>
      </c>
      <c r="B345" s="23" t="s">
        <v>664</v>
      </c>
      <c r="C345" s="23" t="s">
        <v>691</v>
      </c>
      <c r="D345" s="44" t="s">
        <v>707</v>
      </c>
      <c r="E345" s="23"/>
      <c r="F345" s="67" t="s">
        <v>708</v>
      </c>
      <c r="G345" s="25" t="n">
        <f aca="false">SUM(G346)</f>
        <v>3570000</v>
      </c>
      <c r="H345" s="25" t="n">
        <f aca="false">SUM(H346)</f>
        <v>3713000</v>
      </c>
    </row>
    <row r="346" customFormat="false" ht="25.5" hidden="false" customHeight="false" outlineLevel="0" collapsed="false">
      <c r="A346" s="17" t="s">
        <v>709</v>
      </c>
      <c r="B346" s="23" t="s">
        <v>664</v>
      </c>
      <c r="C346" s="23" t="s">
        <v>691</v>
      </c>
      <c r="D346" s="44" t="s">
        <v>707</v>
      </c>
      <c r="E346" s="23" t="s">
        <v>170</v>
      </c>
      <c r="F346" s="24" t="s">
        <v>171</v>
      </c>
      <c r="G346" s="25" t="n">
        <v>3570000</v>
      </c>
      <c r="H346" s="25" t="n">
        <v>3713000</v>
      </c>
    </row>
    <row r="347" customFormat="false" ht="51" hidden="false" customHeight="false" outlineLevel="0" collapsed="false">
      <c r="A347" s="17" t="s">
        <v>710</v>
      </c>
      <c r="B347" s="23" t="s">
        <v>664</v>
      </c>
      <c r="C347" s="23" t="s">
        <v>691</v>
      </c>
      <c r="D347" s="44" t="s">
        <v>711</v>
      </c>
      <c r="E347" s="23"/>
      <c r="F347" s="55" t="s">
        <v>712</v>
      </c>
      <c r="G347" s="25" t="n">
        <f aca="false">SUM(G348)</f>
        <v>106325310</v>
      </c>
      <c r="H347" s="25" t="n">
        <f aca="false">SUM(H348)</f>
        <v>103413797</v>
      </c>
    </row>
    <row r="348" customFormat="false" ht="25.5" hidden="false" customHeight="false" outlineLevel="0" collapsed="false">
      <c r="A348" s="17" t="s">
        <v>713</v>
      </c>
      <c r="B348" s="23" t="s">
        <v>664</v>
      </c>
      <c r="C348" s="23" t="s">
        <v>691</v>
      </c>
      <c r="D348" s="44" t="s">
        <v>711</v>
      </c>
      <c r="E348" s="23" t="s">
        <v>170</v>
      </c>
      <c r="F348" s="24" t="s">
        <v>171</v>
      </c>
      <c r="G348" s="25" t="n">
        <v>106325310</v>
      </c>
      <c r="H348" s="25" t="n">
        <v>103413797</v>
      </c>
    </row>
    <row r="349" customFormat="false" ht="25.5" hidden="false" customHeight="false" outlineLevel="0" collapsed="false">
      <c r="A349" s="17" t="s">
        <v>714</v>
      </c>
      <c r="B349" s="23" t="s">
        <v>664</v>
      </c>
      <c r="C349" s="23" t="s">
        <v>691</v>
      </c>
      <c r="D349" s="44" t="s">
        <v>715</v>
      </c>
      <c r="E349" s="23"/>
      <c r="F349" s="55" t="s">
        <v>716</v>
      </c>
      <c r="G349" s="25" t="n">
        <f aca="false">SUM(G350)</f>
        <v>548102</v>
      </c>
      <c r="H349" s="25" t="n">
        <f aca="false">SUM(H350)</f>
        <v>536606</v>
      </c>
    </row>
    <row r="350" customFormat="false" ht="25.5" hidden="false" customHeight="false" outlineLevel="0" collapsed="false">
      <c r="A350" s="17" t="s">
        <v>717</v>
      </c>
      <c r="B350" s="23" t="s">
        <v>664</v>
      </c>
      <c r="C350" s="23" t="s">
        <v>691</v>
      </c>
      <c r="D350" s="44" t="s">
        <v>715</v>
      </c>
      <c r="E350" s="23" t="s">
        <v>170</v>
      </c>
      <c r="F350" s="24" t="s">
        <v>171</v>
      </c>
      <c r="G350" s="25" t="n">
        <v>548102</v>
      </c>
      <c r="H350" s="25" t="n">
        <v>536606</v>
      </c>
    </row>
    <row r="351" customFormat="false" ht="38.25" hidden="false" customHeight="false" outlineLevel="0" collapsed="false">
      <c r="A351" s="17" t="s">
        <v>718</v>
      </c>
      <c r="B351" s="23" t="s">
        <v>664</v>
      </c>
      <c r="C351" s="23" t="s">
        <v>691</v>
      </c>
      <c r="D351" s="34" t="s">
        <v>719</v>
      </c>
      <c r="E351" s="23"/>
      <c r="F351" s="54" t="s">
        <v>720</v>
      </c>
      <c r="G351" s="25" t="n">
        <f aca="false">SUM(G352)</f>
        <v>2387088</v>
      </c>
      <c r="H351" s="25" t="n">
        <f aca="false">SUM(H352)</f>
        <v>2266528</v>
      </c>
    </row>
    <row r="352" customFormat="false" ht="38.25" hidden="false" customHeight="false" outlineLevel="0" collapsed="false">
      <c r="A352" s="17" t="s">
        <v>721</v>
      </c>
      <c r="B352" s="23" t="s">
        <v>664</v>
      </c>
      <c r="C352" s="23" t="s">
        <v>691</v>
      </c>
      <c r="D352" s="68" t="s">
        <v>722</v>
      </c>
      <c r="E352" s="23"/>
      <c r="F352" s="55" t="s">
        <v>723</v>
      </c>
      <c r="G352" s="25" t="n">
        <f aca="false">SUM(G353)</f>
        <v>2387088</v>
      </c>
      <c r="H352" s="25" t="n">
        <f aca="false">SUM(H353)</f>
        <v>2266528</v>
      </c>
    </row>
    <row r="353" customFormat="false" ht="25.5" hidden="false" customHeight="false" outlineLevel="0" collapsed="false">
      <c r="A353" s="17" t="s">
        <v>724</v>
      </c>
      <c r="B353" s="23" t="s">
        <v>664</v>
      </c>
      <c r="C353" s="23" t="s">
        <v>691</v>
      </c>
      <c r="D353" s="68" t="s">
        <v>722</v>
      </c>
      <c r="E353" s="23" t="s">
        <v>170</v>
      </c>
      <c r="F353" s="24" t="s">
        <v>171</v>
      </c>
      <c r="G353" s="25" t="n">
        <v>2387088</v>
      </c>
      <c r="H353" s="25" t="n">
        <v>2266528</v>
      </c>
    </row>
    <row r="354" customFormat="false" ht="51" hidden="false" customHeight="false" outlineLevel="0" collapsed="false">
      <c r="A354" s="17" t="s">
        <v>725</v>
      </c>
      <c r="B354" s="23" t="s">
        <v>664</v>
      </c>
      <c r="C354" s="23" t="s">
        <v>691</v>
      </c>
      <c r="D354" s="68" t="s">
        <v>726</v>
      </c>
      <c r="E354" s="23"/>
      <c r="F354" s="24" t="s">
        <v>727</v>
      </c>
      <c r="G354" s="25" t="n">
        <f aca="false">G355</f>
        <v>4848528</v>
      </c>
      <c r="H354" s="25" t="n">
        <f aca="false">H355</f>
        <v>4713912</v>
      </c>
    </row>
    <row r="355" customFormat="false" ht="38.25" hidden="false" customHeight="false" outlineLevel="0" collapsed="false">
      <c r="A355" s="17" t="s">
        <v>728</v>
      </c>
      <c r="B355" s="23" t="s">
        <v>664</v>
      </c>
      <c r="C355" s="23" t="s">
        <v>691</v>
      </c>
      <c r="D355" s="68" t="s">
        <v>729</v>
      </c>
      <c r="E355" s="23"/>
      <c r="F355" s="24" t="s">
        <v>730</v>
      </c>
      <c r="G355" s="25" t="n">
        <f aca="false">G356</f>
        <v>4848528</v>
      </c>
      <c r="H355" s="25" t="n">
        <f aca="false">H356</f>
        <v>4713912</v>
      </c>
    </row>
    <row r="356" customFormat="false" ht="25.5" hidden="false" customHeight="false" outlineLevel="0" collapsed="false">
      <c r="A356" s="17" t="s">
        <v>731</v>
      </c>
      <c r="B356" s="23" t="s">
        <v>664</v>
      </c>
      <c r="C356" s="23" t="s">
        <v>691</v>
      </c>
      <c r="D356" s="68" t="s">
        <v>729</v>
      </c>
      <c r="E356" s="23" t="s">
        <v>170</v>
      </c>
      <c r="F356" s="24" t="s">
        <v>171</v>
      </c>
      <c r="G356" s="25" t="n">
        <v>4848528</v>
      </c>
      <c r="H356" s="25" t="n">
        <v>4713912</v>
      </c>
    </row>
    <row r="357" customFormat="false" ht="12.75" hidden="false" customHeight="false" outlineLevel="0" collapsed="false">
      <c r="A357" s="17" t="s">
        <v>732</v>
      </c>
      <c r="B357" s="18" t="s">
        <v>664</v>
      </c>
      <c r="C357" s="18" t="s">
        <v>733</v>
      </c>
      <c r="D357" s="18"/>
      <c r="E357" s="18"/>
      <c r="F357" s="19" t="s">
        <v>734</v>
      </c>
      <c r="G357" s="20" t="n">
        <f aca="false">G358</f>
        <v>565433629</v>
      </c>
      <c r="H357" s="20" t="n">
        <f aca="false">H358</f>
        <v>579529532</v>
      </c>
    </row>
    <row r="358" customFormat="false" ht="38.25" hidden="false" customHeight="false" outlineLevel="0" collapsed="false">
      <c r="A358" s="17" t="s">
        <v>735</v>
      </c>
      <c r="B358" s="23" t="s">
        <v>664</v>
      </c>
      <c r="C358" s="23" t="s">
        <v>733</v>
      </c>
      <c r="D358" s="34" t="s">
        <v>694</v>
      </c>
      <c r="E358" s="23"/>
      <c r="F358" s="54" t="s">
        <v>736</v>
      </c>
      <c r="G358" s="25" t="n">
        <f aca="false">SUM(G359,G373,G376)</f>
        <v>565433629</v>
      </c>
      <c r="H358" s="25" t="n">
        <f aca="false">SUM(H359,H373,H376)</f>
        <v>579529532</v>
      </c>
    </row>
    <row r="359" customFormat="false" ht="25.5" hidden="false" customHeight="false" outlineLevel="0" collapsed="false">
      <c r="A359" s="17" t="s">
        <v>737</v>
      </c>
      <c r="B359" s="23" t="s">
        <v>664</v>
      </c>
      <c r="C359" s="23" t="s">
        <v>733</v>
      </c>
      <c r="D359" s="34" t="s">
        <v>738</v>
      </c>
      <c r="E359" s="23"/>
      <c r="F359" s="55" t="s">
        <v>739</v>
      </c>
      <c r="G359" s="25" t="n">
        <f aca="false">SUM(G360,G365,G367,G371,G369)</f>
        <v>561110586</v>
      </c>
      <c r="H359" s="25" t="n">
        <f aca="false">SUM(H360,H365,H367,H371,H369)</f>
        <v>575535084</v>
      </c>
    </row>
    <row r="360" customFormat="false" ht="102" hidden="false" customHeight="false" outlineLevel="0" collapsed="false">
      <c r="A360" s="17" t="s">
        <v>740</v>
      </c>
      <c r="B360" s="23" t="s">
        <v>664</v>
      </c>
      <c r="C360" s="23" t="s">
        <v>733</v>
      </c>
      <c r="D360" s="44" t="s">
        <v>741</v>
      </c>
      <c r="E360" s="23"/>
      <c r="F360" s="67" t="s">
        <v>742</v>
      </c>
      <c r="G360" s="25" t="n">
        <f aca="false">SUM(G361,G363)</f>
        <v>359163000</v>
      </c>
      <c r="H360" s="25" t="n">
        <f aca="false">SUM(H361,H363)</f>
        <v>373530000</v>
      </c>
    </row>
    <row r="361" customFormat="false" ht="127.5" hidden="false" customHeight="false" outlineLevel="0" collapsed="false">
      <c r="A361" s="17" t="s">
        <v>743</v>
      </c>
      <c r="B361" s="23" t="s">
        <v>664</v>
      </c>
      <c r="C361" s="23" t="s">
        <v>733</v>
      </c>
      <c r="D361" s="44" t="s">
        <v>744</v>
      </c>
      <c r="E361" s="23"/>
      <c r="F361" s="67" t="s">
        <v>745</v>
      </c>
      <c r="G361" s="25" t="n">
        <f aca="false">SUM(G362:G362)</f>
        <v>339838000</v>
      </c>
      <c r="H361" s="25" t="n">
        <f aca="false">SUM(H362:H362)</f>
        <v>353432000</v>
      </c>
    </row>
    <row r="362" customFormat="false" ht="25.5" hidden="false" customHeight="false" outlineLevel="0" collapsed="false">
      <c r="A362" s="17" t="s">
        <v>746</v>
      </c>
      <c r="B362" s="23" t="s">
        <v>664</v>
      </c>
      <c r="C362" s="23" t="s">
        <v>733</v>
      </c>
      <c r="D362" s="44" t="s">
        <v>744</v>
      </c>
      <c r="E362" s="23" t="s">
        <v>170</v>
      </c>
      <c r="F362" s="24" t="s">
        <v>171</v>
      </c>
      <c r="G362" s="25" t="n">
        <v>339838000</v>
      </c>
      <c r="H362" s="25" t="n">
        <v>353432000</v>
      </c>
    </row>
    <row r="363" customFormat="false" ht="127.5" hidden="false" customHeight="false" outlineLevel="0" collapsed="false">
      <c r="A363" s="17" t="s">
        <v>747</v>
      </c>
      <c r="B363" s="23" t="s">
        <v>664</v>
      </c>
      <c r="C363" s="23" t="s">
        <v>733</v>
      </c>
      <c r="D363" s="44" t="s">
        <v>748</v>
      </c>
      <c r="E363" s="23"/>
      <c r="F363" s="67" t="s">
        <v>749</v>
      </c>
      <c r="G363" s="25" t="n">
        <f aca="false">SUM(G364:G364)</f>
        <v>19325000</v>
      </c>
      <c r="H363" s="25" t="n">
        <f aca="false">SUM(H364:H364)</f>
        <v>20098000</v>
      </c>
    </row>
    <row r="364" customFormat="false" ht="25.5" hidden="false" customHeight="false" outlineLevel="0" collapsed="false">
      <c r="A364" s="17" t="s">
        <v>750</v>
      </c>
      <c r="B364" s="23" t="s">
        <v>664</v>
      </c>
      <c r="C364" s="23" t="s">
        <v>733</v>
      </c>
      <c r="D364" s="44" t="s">
        <v>748</v>
      </c>
      <c r="E364" s="23" t="s">
        <v>170</v>
      </c>
      <c r="F364" s="24" t="s">
        <v>171</v>
      </c>
      <c r="G364" s="25" t="n">
        <v>19325000</v>
      </c>
      <c r="H364" s="25" t="n">
        <v>20098000</v>
      </c>
    </row>
    <row r="365" customFormat="false" ht="25.5" hidden="false" customHeight="false" outlineLevel="0" collapsed="false">
      <c r="A365" s="17" t="s">
        <v>751</v>
      </c>
      <c r="B365" s="23" t="s">
        <v>664</v>
      </c>
      <c r="C365" s="23" t="s">
        <v>733</v>
      </c>
      <c r="D365" s="68" t="s">
        <v>752</v>
      </c>
      <c r="E365" s="23"/>
      <c r="F365" s="55" t="s">
        <v>753</v>
      </c>
      <c r="G365" s="25" t="n">
        <f aca="false">SUM(G366:G366)</f>
        <v>105766986</v>
      </c>
      <c r="H365" s="25" t="n">
        <f aca="false">SUM(H366:H366)</f>
        <v>103105384</v>
      </c>
    </row>
    <row r="366" customFormat="false" ht="25.5" hidden="false" customHeight="false" outlineLevel="0" collapsed="false">
      <c r="A366" s="17" t="s">
        <v>754</v>
      </c>
      <c r="B366" s="23" t="s">
        <v>664</v>
      </c>
      <c r="C366" s="23" t="s">
        <v>733</v>
      </c>
      <c r="D366" s="44" t="s">
        <v>752</v>
      </c>
      <c r="E366" s="23" t="s">
        <v>170</v>
      </c>
      <c r="F366" s="24" t="s">
        <v>171</v>
      </c>
      <c r="G366" s="25" t="n">
        <v>105766986</v>
      </c>
      <c r="H366" s="25" t="n">
        <v>103105384</v>
      </c>
    </row>
    <row r="367" customFormat="false" ht="25.5" hidden="false" customHeight="false" outlineLevel="0" collapsed="false">
      <c r="A367" s="17" t="s">
        <v>755</v>
      </c>
      <c r="B367" s="23" t="s">
        <v>664</v>
      </c>
      <c r="C367" s="23" t="s">
        <v>733</v>
      </c>
      <c r="D367" s="44" t="s">
        <v>756</v>
      </c>
      <c r="E367" s="23"/>
      <c r="F367" s="24" t="s">
        <v>757</v>
      </c>
      <c r="G367" s="25" t="n">
        <f aca="false">SUM(G368)</f>
        <v>45774000</v>
      </c>
      <c r="H367" s="25" t="n">
        <f aca="false">SUM(H368)</f>
        <v>47619000</v>
      </c>
    </row>
    <row r="368" customFormat="false" ht="25.5" hidden="false" customHeight="false" outlineLevel="0" collapsed="false">
      <c r="A368" s="17" t="s">
        <v>758</v>
      </c>
      <c r="B368" s="23" t="s">
        <v>664</v>
      </c>
      <c r="C368" s="23" t="s">
        <v>733</v>
      </c>
      <c r="D368" s="44" t="s">
        <v>756</v>
      </c>
      <c r="E368" s="23" t="s">
        <v>170</v>
      </c>
      <c r="F368" s="24" t="s">
        <v>171</v>
      </c>
      <c r="G368" s="25" t="n">
        <f aca="false">47954000-2180000</f>
        <v>45774000</v>
      </c>
      <c r="H368" s="25" t="n">
        <f aca="false">50075000-2456000</f>
        <v>47619000</v>
      </c>
    </row>
    <row r="369" customFormat="false" ht="105" hidden="false" customHeight="true" outlineLevel="0" collapsed="false">
      <c r="A369" s="17" t="s">
        <v>759</v>
      </c>
      <c r="B369" s="38" t="s">
        <v>664</v>
      </c>
      <c r="C369" s="38" t="s">
        <v>733</v>
      </c>
      <c r="D369" s="69" t="s">
        <v>760</v>
      </c>
      <c r="E369" s="70"/>
      <c r="F369" s="71" t="s">
        <v>761</v>
      </c>
      <c r="G369" s="25" t="n">
        <f aca="false">SUM(G370)</f>
        <v>20842000</v>
      </c>
      <c r="H369" s="25" t="n">
        <f aca="false">SUM(H370)</f>
        <v>20842000</v>
      </c>
    </row>
    <row r="370" customFormat="false" ht="25.5" hidden="false" customHeight="false" outlineLevel="0" collapsed="false">
      <c r="A370" s="17" t="s">
        <v>762</v>
      </c>
      <c r="B370" s="38" t="s">
        <v>664</v>
      </c>
      <c r="C370" s="38" t="s">
        <v>733</v>
      </c>
      <c r="D370" s="69" t="s">
        <v>760</v>
      </c>
      <c r="E370" s="70" t="s">
        <v>170</v>
      </c>
      <c r="F370" s="71" t="s">
        <v>171</v>
      </c>
      <c r="G370" s="25" t="n">
        <v>20842000</v>
      </c>
      <c r="H370" s="25" t="n">
        <v>20842000</v>
      </c>
    </row>
    <row r="371" customFormat="false" ht="63.75" hidden="false" customHeight="false" outlineLevel="0" collapsed="false">
      <c r="A371" s="17" t="s">
        <v>763</v>
      </c>
      <c r="B371" s="38" t="s">
        <v>664</v>
      </c>
      <c r="C371" s="38" t="s">
        <v>733</v>
      </c>
      <c r="D371" s="69" t="s">
        <v>764</v>
      </c>
      <c r="E371" s="70"/>
      <c r="F371" s="71" t="s">
        <v>765</v>
      </c>
      <c r="G371" s="25" t="n">
        <f aca="false">SUM(G372)</f>
        <v>29564600</v>
      </c>
      <c r="H371" s="25" t="n">
        <f aca="false">SUM(H372)</f>
        <v>30438700</v>
      </c>
    </row>
    <row r="372" customFormat="false" ht="25.5" hidden="false" customHeight="false" outlineLevel="0" collapsed="false">
      <c r="A372" s="17" t="s">
        <v>766</v>
      </c>
      <c r="B372" s="38" t="s">
        <v>664</v>
      </c>
      <c r="C372" s="38" t="s">
        <v>733</v>
      </c>
      <c r="D372" s="69" t="s">
        <v>764</v>
      </c>
      <c r="E372" s="70" t="s">
        <v>170</v>
      </c>
      <c r="F372" s="71" t="s">
        <v>171</v>
      </c>
      <c r="G372" s="25" t="n">
        <v>29564600</v>
      </c>
      <c r="H372" s="25" t="n">
        <v>30438700</v>
      </c>
    </row>
    <row r="373" customFormat="false" ht="38.25" hidden="false" customHeight="false" outlineLevel="0" collapsed="false">
      <c r="A373" s="17" t="s">
        <v>767</v>
      </c>
      <c r="B373" s="23" t="s">
        <v>664</v>
      </c>
      <c r="C373" s="23" t="s">
        <v>733</v>
      </c>
      <c r="D373" s="34" t="s">
        <v>719</v>
      </c>
      <c r="E373" s="23"/>
      <c r="F373" s="54" t="s">
        <v>720</v>
      </c>
      <c r="G373" s="25" t="n">
        <f aca="false">G374</f>
        <v>1298930</v>
      </c>
      <c r="H373" s="25" t="n">
        <f aca="false">H374</f>
        <v>1233327</v>
      </c>
    </row>
    <row r="374" customFormat="false" ht="38.25" hidden="false" customHeight="false" outlineLevel="0" collapsed="false">
      <c r="A374" s="17" t="s">
        <v>768</v>
      </c>
      <c r="B374" s="23" t="s">
        <v>664</v>
      </c>
      <c r="C374" s="23" t="s">
        <v>733</v>
      </c>
      <c r="D374" s="44" t="s">
        <v>722</v>
      </c>
      <c r="E374" s="23"/>
      <c r="F374" s="55" t="s">
        <v>723</v>
      </c>
      <c r="G374" s="25" t="n">
        <f aca="false">SUM(G375:G375)</f>
        <v>1298930</v>
      </c>
      <c r="H374" s="25" t="n">
        <f aca="false">SUM(H375:H375)</f>
        <v>1233327</v>
      </c>
    </row>
    <row r="375" customFormat="false" ht="25.5" hidden="false" customHeight="false" outlineLevel="0" collapsed="false">
      <c r="A375" s="17" t="s">
        <v>769</v>
      </c>
      <c r="B375" s="23" t="s">
        <v>664</v>
      </c>
      <c r="C375" s="23" t="s">
        <v>733</v>
      </c>
      <c r="D375" s="44" t="s">
        <v>722</v>
      </c>
      <c r="E375" s="23" t="s">
        <v>170</v>
      </c>
      <c r="F375" s="24" t="s">
        <v>171</v>
      </c>
      <c r="G375" s="25" t="n">
        <v>1298930</v>
      </c>
      <c r="H375" s="25" t="n">
        <v>1233327</v>
      </c>
    </row>
    <row r="376" customFormat="false" ht="51" hidden="false" customHeight="false" outlineLevel="0" collapsed="false">
      <c r="A376" s="17" t="s">
        <v>770</v>
      </c>
      <c r="B376" s="23" t="s">
        <v>664</v>
      </c>
      <c r="C376" s="23" t="s">
        <v>733</v>
      </c>
      <c r="D376" s="44" t="s">
        <v>726</v>
      </c>
      <c r="E376" s="23"/>
      <c r="F376" s="24" t="s">
        <v>771</v>
      </c>
      <c r="G376" s="25" t="n">
        <f aca="false">G377</f>
        <v>3024113</v>
      </c>
      <c r="H376" s="25" t="n">
        <f aca="false">H377</f>
        <v>2761121</v>
      </c>
    </row>
    <row r="377" customFormat="false" ht="38.25" hidden="false" customHeight="false" outlineLevel="0" collapsed="false">
      <c r="A377" s="17" t="s">
        <v>772</v>
      </c>
      <c r="B377" s="23" t="s">
        <v>664</v>
      </c>
      <c r="C377" s="23" t="s">
        <v>733</v>
      </c>
      <c r="D377" s="44" t="s">
        <v>729</v>
      </c>
      <c r="E377" s="23"/>
      <c r="F377" s="24" t="s">
        <v>730</v>
      </c>
      <c r="G377" s="25" t="n">
        <f aca="false">G378</f>
        <v>3024113</v>
      </c>
      <c r="H377" s="25" t="n">
        <f aca="false">H378</f>
        <v>2761121</v>
      </c>
    </row>
    <row r="378" customFormat="false" ht="25.5" hidden="false" customHeight="false" outlineLevel="0" collapsed="false">
      <c r="A378" s="17" t="s">
        <v>773</v>
      </c>
      <c r="B378" s="23" t="s">
        <v>664</v>
      </c>
      <c r="C378" s="23" t="s">
        <v>733</v>
      </c>
      <c r="D378" s="44" t="s">
        <v>729</v>
      </c>
      <c r="E378" s="23" t="s">
        <v>170</v>
      </c>
      <c r="F378" s="24" t="s">
        <v>171</v>
      </c>
      <c r="G378" s="25" t="n">
        <v>3024113</v>
      </c>
      <c r="H378" s="25" t="n">
        <v>2761121</v>
      </c>
    </row>
    <row r="379" customFormat="false" ht="25.5" hidden="false" customHeight="false" outlineLevel="0" collapsed="false">
      <c r="A379" s="17" t="s">
        <v>774</v>
      </c>
      <c r="B379" s="66" t="n">
        <v>906</v>
      </c>
      <c r="C379" s="18" t="s">
        <v>775</v>
      </c>
      <c r="D379" s="68"/>
      <c r="E379" s="23"/>
      <c r="F379" s="19" t="s">
        <v>776</v>
      </c>
      <c r="G379" s="20" t="n">
        <f aca="false">SUM(G380)</f>
        <v>71217126</v>
      </c>
      <c r="H379" s="20" t="n">
        <f aca="false">SUM(H380)</f>
        <v>70122629</v>
      </c>
    </row>
    <row r="380" customFormat="false" ht="38.25" hidden="false" customHeight="false" outlineLevel="0" collapsed="false">
      <c r="A380" s="17" t="s">
        <v>777</v>
      </c>
      <c r="B380" s="23" t="s">
        <v>664</v>
      </c>
      <c r="C380" s="23" t="s">
        <v>775</v>
      </c>
      <c r="D380" s="34" t="s">
        <v>694</v>
      </c>
      <c r="E380" s="23"/>
      <c r="F380" s="54" t="s">
        <v>695</v>
      </c>
      <c r="G380" s="25" t="n">
        <f aca="false">SUM(G381,G386,G389)</f>
        <v>71217126</v>
      </c>
      <c r="H380" s="25" t="n">
        <f aca="false">SUM(H381,H386,H389)</f>
        <v>70122629</v>
      </c>
    </row>
    <row r="381" customFormat="false" ht="38.25" hidden="false" customHeight="false" outlineLevel="0" collapsed="false">
      <c r="A381" s="17" t="s">
        <v>778</v>
      </c>
      <c r="B381" s="23" t="s">
        <v>664</v>
      </c>
      <c r="C381" s="23" t="s">
        <v>775</v>
      </c>
      <c r="D381" s="34" t="s">
        <v>779</v>
      </c>
      <c r="E381" s="23"/>
      <c r="F381" s="54" t="s">
        <v>780</v>
      </c>
      <c r="G381" s="25" t="n">
        <f aca="false">SUM(G382,G384)</f>
        <v>70759746</v>
      </c>
      <c r="H381" s="25" t="n">
        <f aca="false">SUM(H382,H384)</f>
        <v>69688349</v>
      </c>
    </row>
    <row r="382" customFormat="false" ht="38.25" hidden="false" customHeight="false" outlineLevel="0" collapsed="false">
      <c r="A382" s="17" t="s">
        <v>781</v>
      </c>
      <c r="B382" s="44" t="n">
        <v>906</v>
      </c>
      <c r="C382" s="23" t="s">
        <v>775</v>
      </c>
      <c r="D382" s="44" t="s">
        <v>782</v>
      </c>
      <c r="E382" s="23"/>
      <c r="F382" s="55" t="s">
        <v>783</v>
      </c>
      <c r="G382" s="25" t="n">
        <f aca="false">SUM(G383)</f>
        <v>59727384</v>
      </c>
      <c r="H382" s="25" t="n">
        <f aca="false">SUM(H383)</f>
        <v>59213177</v>
      </c>
    </row>
    <row r="383" customFormat="false" ht="25.5" hidden="false" customHeight="false" outlineLevel="0" collapsed="false">
      <c r="A383" s="17" t="s">
        <v>784</v>
      </c>
      <c r="B383" s="23" t="s">
        <v>664</v>
      </c>
      <c r="C383" s="23" t="s">
        <v>775</v>
      </c>
      <c r="D383" s="44" t="s">
        <v>782</v>
      </c>
      <c r="E383" s="23" t="s">
        <v>170</v>
      </c>
      <c r="F383" s="24" t="s">
        <v>171</v>
      </c>
      <c r="G383" s="25" t="n">
        <v>59727384</v>
      </c>
      <c r="H383" s="25" t="n">
        <v>59213177</v>
      </c>
    </row>
    <row r="384" customFormat="false" ht="38.25" hidden="false" customHeight="false" outlineLevel="0" collapsed="false">
      <c r="A384" s="17" t="s">
        <v>785</v>
      </c>
      <c r="B384" s="23" t="s">
        <v>664</v>
      </c>
      <c r="C384" s="23" t="s">
        <v>775</v>
      </c>
      <c r="D384" s="44" t="s">
        <v>786</v>
      </c>
      <c r="E384" s="23"/>
      <c r="F384" s="24" t="s">
        <v>787</v>
      </c>
      <c r="G384" s="25" t="n">
        <f aca="false">G385</f>
        <v>11032362</v>
      </c>
      <c r="H384" s="25" t="n">
        <f aca="false">H385</f>
        <v>10475172</v>
      </c>
    </row>
    <row r="385" customFormat="false" ht="25.5" hidden="false" customHeight="false" outlineLevel="0" collapsed="false">
      <c r="A385" s="17" t="s">
        <v>788</v>
      </c>
      <c r="B385" s="23" t="s">
        <v>664</v>
      </c>
      <c r="C385" s="23" t="s">
        <v>775</v>
      </c>
      <c r="D385" s="44" t="s">
        <v>786</v>
      </c>
      <c r="E385" s="23" t="s">
        <v>170</v>
      </c>
      <c r="F385" s="24" t="s">
        <v>171</v>
      </c>
      <c r="G385" s="25" t="n">
        <v>11032362</v>
      </c>
      <c r="H385" s="25" t="n">
        <v>10475172</v>
      </c>
    </row>
    <row r="386" customFormat="false" ht="38.25" hidden="false" customHeight="false" outlineLevel="0" collapsed="false">
      <c r="A386" s="17" t="s">
        <v>789</v>
      </c>
      <c r="B386" s="23" t="s">
        <v>664</v>
      </c>
      <c r="C386" s="23" t="s">
        <v>775</v>
      </c>
      <c r="D386" s="34" t="s">
        <v>719</v>
      </c>
      <c r="E386" s="23"/>
      <c r="F386" s="54" t="s">
        <v>720</v>
      </c>
      <c r="G386" s="25" t="n">
        <f aca="false">SUM(G387)</f>
        <v>209880</v>
      </c>
      <c r="H386" s="25" t="n">
        <f aca="false">SUM(H387)</f>
        <v>199280</v>
      </c>
    </row>
    <row r="387" customFormat="false" ht="38.25" hidden="false" customHeight="false" outlineLevel="0" collapsed="false">
      <c r="A387" s="17" t="s">
        <v>790</v>
      </c>
      <c r="B387" s="23" t="s">
        <v>664</v>
      </c>
      <c r="C387" s="23" t="s">
        <v>775</v>
      </c>
      <c r="D387" s="44" t="s">
        <v>722</v>
      </c>
      <c r="E387" s="23"/>
      <c r="F387" s="55" t="s">
        <v>723</v>
      </c>
      <c r="G387" s="25" t="n">
        <f aca="false">SUM(G388:G388)</f>
        <v>209880</v>
      </c>
      <c r="H387" s="25" t="n">
        <f aca="false">SUM(H388:H388)</f>
        <v>199280</v>
      </c>
    </row>
    <row r="388" customFormat="false" ht="25.5" hidden="false" customHeight="false" outlineLevel="0" collapsed="false">
      <c r="A388" s="17" t="s">
        <v>791</v>
      </c>
      <c r="B388" s="23" t="s">
        <v>664</v>
      </c>
      <c r="C388" s="23" t="s">
        <v>775</v>
      </c>
      <c r="D388" s="44" t="s">
        <v>722</v>
      </c>
      <c r="E388" s="23" t="s">
        <v>170</v>
      </c>
      <c r="F388" s="24" t="s">
        <v>171</v>
      </c>
      <c r="G388" s="25" t="n">
        <v>209880</v>
      </c>
      <c r="H388" s="25" t="n">
        <v>199280</v>
      </c>
    </row>
    <row r="389" customFormat="false" ht="51" hidden="false" customHeight="false" outlineLevel="0" collapsed="false">
      <c r="A389" s="17" t="s">
        <v>792</v>
      </c>
      <c r="B389" s="23" t="s">
        <v>664</v>
      </c>
      <c r="C389" s="23" t="s">
        <v>775</v>
      </c>
      <c r="D389" s="44" t="s">
        <v>726</v>
      </c>
      <c r="E389" s="23"/>
      <c r="F389" s="24" t="s">
        <v>771</v>
      </c>
      <c r="G389" s="25" t="n">
        <f aca="false">G390</f>
        <v>247500</v>
      </c>
      <c r="H389" s="25" t="n">
        <f aca="false">H390</f>
        <v>235000</v>
      </c>
    </row>
    <row r="390" customFormat="false" ht="38.25" hidden="false" customHeight="false" outlineLevel="0" collapsed="false">
      <c r="A390" s="17" t="s">
        <v>793</v>
      </c>
      <c r="B390" s="23" t="s">
        <v>664</v>
      </c>
      <c r="C390" s="23" t="s">
        <v>775</v>
      </c>
      <c r="D390" s="44" t="s">
        <v>729</v>
      </c>
      <c r="E390" s="23"/>
      <c r="F390" s="24" t="s">
        <v>730</v>
      </c>
      <c r="G390" s="25" t="n">
        <f aca="false">G391</f>
        <v>247500</v>
      </c>
      <c r="H390" s="25" t="n">
        <f aca="false">H391</f>
        <v>235000</v>
      </c>
    </row>
    <row r="391" customFormat="false" ht="25.5" hidden="false" customHeight="false" outlineLevel="0" collapsed="false">
      <c r="A391" s="17" t="s">
        <v>794</v>
      </c>
      <c r="B391" s="23" t="s">
        <v>664</v>
      </c>
      <c r="C391" s="23" t="s">
        <v>775</v>
      </c>
      <c r="D391" s="44" t="s">
        <v>729</v>
      </c>
      <c r="E391" s="23" t="s">
        <v>170</v>
      </c>
      <c r="F391" s="24" t="s">
        <v>171</v>
      </c>
      <c r="G391" s="25" t="n">
        <v>247500</v>
      </c>
      <c r="H391" s="25" t="n">
        <v>235000</v>
      </c>
    </row>
    <row r="392" customFormat="false" ht="12.75" hidden="false" customHeight="false" outlineLevel="0" collapsed="false">
      <c r="A392" s="17" t="s">
        <v>795</v>
      </c>
      <c r="B392" s="18" t="s">
        <v>664</v>
      </c>
      <c r="C392" s="18" t="s">
        <v>796</v>
      </c>
      <c r="D392" s="18"/>
      <c r="E392" s="18"/>
      <c r="F392" s="19" t="s">
        <v>797</v>
      </c>
      <c r="G392" s="64" t="n">
        <f aca="false">SUM(G393,)</f>
        <v>96284537</v>
      </c>
      <c r="H392" s="64" t="n">
        <f aca="false">SUM(H393,)</f>
        <v>94949035</v>
      </c>
    </row>
    <row r="393" customFormat="false" ht="38.25" hidden="false" customHeight="false" outlineLevel="0" collapsed="false">
      <c r="A393" s="17" t="s">
        <v>798</v>
      </c>
      <c r="B393" s="44" t="n">
        <v>906</v>
      </c>
      <c r="C393" s="23" t="s">
        <v>796</v>
      </c>
      <c r="D393" s="34" t="s">
        <v>694</v>
      </c>
      <c r="E393" s="23"/>
      <c r="F393" s="54" t="s">
        <v>736</v>
      </c>
      <c r="G393" s="29" t="n">
        <f aca="false">SUM(G407,G397,G394)</f>
        <v>96284537</v>
      </c>
      <c r="H393" s="29" t="n">
        <f aca="false">SUM(H407,H397,H394)</f>
        <v>94949035</v>
      </c>
    </row>
    <row r="394" customFormat="false" ht="25.5" hidden="false" customHeight="false" outlineLevel="0" collapsed="false">
      <c r="A394" s="17" t="s">
        <v>799</v>
      </c>
      <c r="B394" s="38" t="s">
        <v>664</v>
      </c>
      <c r="C394" s="38" t="s">
        <v>796</v>
      </c>
      <c r="D394" s="41" t="s">
        <v>738</v>
      </c>
      <c r="E394" s="38"/>
      <c r="F394" s="72" t="s">
        <v>739</v>
      </c>
      <c r="G394" s="29" t="n">
        <f aca="false">SUM(G395)</f>
        <v>699100</v>
      </c>
      <c r="H394" s="29" t="n">
        <f aca="false">SUM(H395)</f>
        <v>727100</v>
      </c>
    </row>
    <row r="395" customFormat="false" ht="89.25" hidden="false" customHeight="false" outlineLevel="0" collapsed="false">
      <c r="A395" s="17" t="s">
        <v>800</v>
      </c>
      <c r="B395" s="73" t="n">
        <v>906</v>
      </c>
      <c r="C395" s="70" t="s">
        <v>796</v>
      </c>
      <c r="D395" s="70" t="s">
        <v>801</v>
      </c>
      <c r="E395" s="70"/>
      <c r="F395" s="71" t="s">
        <v>802</v>
      </c>
      <c r="G395" s="29" t="n">
        <f aca="false">SUM(G396)</f>
        <v>699100</v>
      </c>
      <c r="H395" s="29" t="n">
        <f aca="false">SUM(H396)</f>
        <v>727100</v>
      </c>
    </row>
    <row r="396" customFormat="false" ht="25.5" hidden="false" customHeight="false" outlineLevel="0" collapsed="false">
      <c r="A396" s="17" t="s">
        <v>803</v>
      </c>
      <c r="B396" s="38" t="s">
        <v>664</v>
      </c>
      <c r="C396" s="70" t="s">
        <v>796</v>
      </c>
      <c r="D396" s="70" t="s">
        <v>801</v>
      </c>
      <c r="E396" s="70" t="s">
        <v>170</v>
      </c>
      <c r="F396" s="71" t="s">
        <v>171</v>
      </c>
      <c r="G396" s="29" t="n">
        <v>699100</v>
      </c>
      <c r="H396" s="29" t="n">
        <v>727100</v>
      </c>
    </row>
    <row r="397" customFormat="false" ht="38.25" hidden="false" customHeight="false" outlineLevel="0" collapsed="false">
      <c r="A397" s="17" t="s">
        <v>804</v>
      </c>
      <c r="B397" s="23" t="s">
        <v>664</v>
      </c>
      <c r="C397" s="23" t="s">
        <v>796</v>
      </c>
      <c r="D397" s="23" t="s">
        <v>779</v>
      </c>
      <c r="E397" s="23"/>
      <c r="F397" s="24" t="s">
        <v>780</v>
      </c>
      <c r="G397" s="25" t="n">
        <f aca="false">G398+G400+G402+G404</f>
        <v>26904602</v>
      </c>
      <c r="H397" s="25" t="n">
        <f aca="false">H398+H400+H402+H404</f>
        <v>27451699</v>
      </c>
    </row>
    <row r="398" customFormat="false" ht="38.25" hidden="false" customHeight="false" outlineLevel="0" collapsed="false">
      <c r="A398" s="17" t="s">
        <v>805</v>
      </c>
      <c r="B398" s="23" t="s">
        <v>664</v>
      </c>
      <c r="C398" s="34" t="s">
        <v>796</v>
      </c>
      <c r="D398" s="34" t="s">
        <v>806</v>
      </c>
      <c r="E398" s="23"/>
      <c r="F398" s="55" t="s">
        <v>807</v>
      </c>
      <c r="G398" s="25" t="n">
        <f aca="false">G399</f>
        <v>5481271</v>
      </c>
      <c r="H398" s="25" t="n">
        <f aca="false">H399</f>
        <v>5250061</v>
      </c>
    </row>
    <row r="399" customFormat="false" ht="25.5" hidden="false" customHeight="false" outlineLevel="0" collapsed="false">
      <c r="A399" s="17" t="s">
        <v>808</v>
      </c>
      <c r="B399" s="23" t="s">
        <v>664</v>
      </c>
      <c r="C399" s="34" t="s">
        <v>796</v>
      </c>
      <c r="D399" s="34" t="s">
        <v>806</v>
      </c>
      <c r="E399" s="23" t="s">
        <v>170</v>
      </c>
      <c r="F399" s="24" t="s">
        <v>171</v>
      </c>
      <c r="G399" s="25" t="n">
        <v>5481271</v>
      </c>
      <c r="H399" s="25" t="n">
        <v>5250061</v>
      </c>
    </row>
    <row r="400" customFormat="false" ht="25.5" hidden="false" customHeight="false" outlineLevel="0" collapsed="false">
      <c r="A400" s="17" t="s">
        <v>809</v>
      </c>
      <c r="B400" s="23" t="s">
        <v>664</v>
      </c>
      <c r="C400" s="34" t="s">
        <v>796</v>
      </c>
      <c r="D400" s="34" t="s">
        <v>810</v>
      </c>
      <c r="E400" s="23"/>
      <c r="F400" s="54" t="s">
        <v>811</v>
      </c>
      <c r="G400" s="25" t="n">
        <f aca="false">SUM(G401)</f>
        <v>1428331</v>
      </c>
      <c r="H400" s="25" t="n">
        <f aca="false">SUM(H401)</f>
        <v>1407038</v>
      </c>
    </row>
    <row r="401" customFormat="false" ht="25.5" hidden="false" customHeight="false" outlineLevel="0" collapsed="false">
      <c r="A401" s="17" t="s">
        <v>812</v>
      </c>
      <c r="B401" s="23" t="s">
        <v>664</v>
      </c>
      <c r="C401" s="34" t="s">
        <v>796</v>
      </c>
      <c r="D401" s="34" t="s">
        <v>810</v>
      </c>
      <c r="E401" s="23" t="s">
        <v>170</v>
      </c>
      <c r="F401" s="24" t="s">
        <v>171</v>
      </c>
      <c r="G401" s="25" t="n">
        <v>1428331</v>
      </c>
      <c r="H401" s="25" t="n">
        <v>1407038</v>
      </c>
    </row>
    <row r="402" customFormat="false" ht="51" hidden="false" customHeight="false" outlineLevel="0" collapsed="false">
      <c r="A402" s="17" t="s">
        <v>813</v>
      </c>
      <c r="B402" s="23" t="s">
        <v>664</v>
      </c>
      <c r="C402" s="34" t="s">
        <v>796</v>
      </c>
      <c r="D402" s="34" t="s">
        <v>814</v>
      </c>
      <c r="E402" s="23"/>
      <c r="F402" s="24" t="s">
        <v>815</v>
      </c>
      <c r="G402" s="25" t="n">
        <f aca="false">G403</f>
        <v>17869600</v>
      </c>
      <c r="H402" s="25" t="n">
        <f aca="false">H403</f>
        <v>18584200</v>
      </c>
    </row>
    <row r="403" customFormat="false" ht="25.5" hidden="false" customHeight="false" outlineLevel="0" collapsed="false">
      <c r="A403" s="17" t="s">
        <v>816</v>
      </c>
      <c r="B403" s="23" t="s">
        <v>664</v>
      </c>
      <c r="C403" s="34" t="s">
        <v>796</v>
      </c>
      <c r="D403" s="34" t="s">
        <v>814</v>
      </c>
      <c r="E403" s="23" t="s">
        <v>170</v>
      </c>
      <c r="F403" s="24" t="s">
        <v>171</v>
      </c>
      <c r="G403" s="25" t="n">
        <v>17869600</v>
      </c>
      <c r="H403" s="25" t="n">
        <v>18584200</v>
      </c>
    </row>
    <row r="404" customFormat="false" ht="89.25" hidden="false" customHeight="false" outlineLevel="0" collapsed="false">
      <c r="A404" s="17" t="s">
        <v>817</v>
      </c>
      <c r="B404" s="23" t="s">
        <v>664</v>
      </c>
      <c r="C404" s="34" t="s">
        <v>796</v>
      </c>
      <c r="D404" s="74" t="s">
        <v>818</v>
      </c>
      <c r="E404" s="23"/>
      <c r="F404" s="67" t="s">
        <v>819</v>
      </c>
      <c r="G404" s="25" t="n">
        <f aca="false">G405+G406</f>
        <v>2125400</v>
      </c>
      <c r="H404" s="25" t="n">
        <f aca="false">H405+H406</f>
        <v>2210400</v>
      </c>
    </row>
    <row r="405" customFormat="false" ht="25.5" hidden="false" customHeight="false" outlineLevel="0" collapsed="false">
      <c r="A405" s="17" t="s">
        <v>820</v>
      </c>
      <c r="B405" s="23" t="s">
        <v>664</v>
      </c>
      <c r="C405" s="34" t="s">
        <v>796</v>
      </c>
      <c r="D405" s="74" t="s">
        <v>818</v>
      </c>
      <c r="E405" s="23" t="s">
        <v>48</v>
      </c>
      <c r="F405" s="24" t="s">
        <v>49</v>
      </c>
      <c r="G405" s="25" t="n">
        <v>130000</v>
      </c>
      <c r="H405" s="25" t="n">
        <v>130000</v>
      </c>
    </row>
    <row r="406" customFormat="false" ht="25.5" hidden="false" customHeight="false" outlineLevel="0" collapsed="false">
      <c r="A406" s="17" t="s">
        <v>821</v>
      </c>
      <c r="B406" s="23" t="s">
        <v>664</v>
      </c>
      <c r="C406" s="34" t="s">
        <v>796</v>
      </c>
      <c r="D406" s="74" t="s">
        <v>818</v>
      </c>
      <c r="E406" s="23" t="s">
        <v>170</v>
      </c>
      <c r="F406" s="24" t="s">
        <v>171</v>
      </c>
      <c r="G406" s="25" t="n">
        <v>1995400</v>
      </c>
      <c r="H406" s="25" t="n">
        <v>2080400</v>
      </c>
    </row>
    <row r="407" customFormat="false" ht="51" hidden="false" customHeight="false" outlineLevel="0" collapsed="false">
      <c r="A407" s="17" t="s">
        <v>822</v>
      </c>
      <c r="B407" s="44" t="n">
        <v>906</v>
      </c>
      <c r="C407" s="23" t="s">
        <v>796</v>
      </c>
      <c r="D407" s="34" t="s">
        <v>726</v>
      </c>
      <c r="E407" s="18"/>
      <c r="F407" s="54" t="s">
        <v>771</v>
      </c>
      <c r="G407" s="29" t="n">
        <f aca="false">SUM(G408,G412,G416,)</f>
        <v>68680835</v>
      </c>
      <c r="H407" s="29" t="n">
        <f aca="false">SUM(H408,H412,H416,)</f>
        <v>66770236</v>
      </c>
    </row>
    <row r="408" customFormat="false" ht="25.5" hidden="false" customHeight="false" outlineLevel="0" collapsed="false">
      <c r="A408" s="17" t="s">
        <v>299</v>
      </c>
      <c r="B408" s="23" t="s">
        <v>664</v>
      </c>
      <c r="C408" s="23" t="s">
        <v>796</v>
      </c>
      <c r="D408" s="44" t="s">
        <v>823</v>
      </c>
      <c r="E408" s="23"/>
      <c r="F408" s="55" t="s">
        <v>824</v>
      </c>
      <c r="G408" s="75" t="n">
        <f aca="false">SUM(G409:G411)</f>
        <v>5055506</v>
      </c>
      <c r="H408" s="75" t="n">
        <f aca="false">SUM(H409:H411)</f>
        <v>4990801</v>
      </c>
    </row>
    <row r="409" customFormat="false" ht="76.5" hidden="false" customHeight="false" outlineLevel="0" collapsed="false">
      <c r="A409" s="17" t="s">
        <v>825</v>
      </c>
      <c r="B409" s="23" t="s">
        <v>664</v>
      </c>
      <c r="C409" s="23" t="s">
        <v>796</v>
      </c>
      <c r="D409" s="44" t="s">
        <v>823</v>
      </c>
      <c r="E409" s="23" t="s">
        <v>35</v>
      </c>
      <c r="F409" s="31" t="s">
        <v>359</v>
      </c>
      <c r="G409" s="25" t="n">
        <v>5021426</v>
      </c>
      <c r="H409" s="25" t="n">
        <v>4958442</v>
      </c>
    </row>
    <row r="410" customFormat="false" ht="25.5" hidden="false" customHeight="false" outlineLevel="0" collapsed="false">
      <c r="A410" s="17" t="s">
        <v>826</v>
      </c>
      <c r="B410" s="23" t="s">
        <v>664</v>
      </c>
      <c r="C410" s="23" t="s">
        <v>796</v>
      </c>
      <c r="D410" s="44" t="s">
        <v>823</v>
      </c>
      <c r="E410" s="23" t="s">
        <v>48</v>
      </c>
      <c r="F410" s="24" t="s">
        <v>49</v>
      </c>
      <c r="G410" s="25" t="n">
        <v>33090</v>
      </c>
      <c r="H410" s="25" t="n">
        <v>31419</v>
      </c>
    </row>
    <row r="411" customFormat="false" ht="12.75" hidden="false" customHeight="false" outlineLevel="0" collapsed="false">
      <c r="A411" s="17" t="s">
        <v>827</v>
      </c>
      <c r="B411" s="23" t="s">
        <v>664</v>
      </c>
      <c r="C411" s="23" t="s">
        <v>796</v>
      </c>
      <c r="D411" s="44" t="s">
        <v>823</v>
      </c>
      <c r="E411" s="23" t="s">
        <v>71</v>
      </c>
      <c r="F411" s="24" t="s">
        <v>72</v>
      </c>
      <c r="G411" s="25" t="n">
        <v>990</v>
      </c>
      <c r="H411" s="25" t="n">
        <v>940</v>
      </c>
    </row>
    <row r="412" customFormat="false" ht="39.75" hidden="false" customHeight="true" outlineLevel="0" collapsed="false">
      <c r="A412" s="17" t="s">
        <v>828</v>
      </c>
      <c r="B412" s="23" t="s">
        <v>664</v>
      </c>
      <c r="C412" s="23" t="s">
        <v>796</v>
      </c>
      <c r="D412" s="44" t="s">
        <v>829</v>
      </c>
      <c r="E412" s="23"/>
      <c r="F412" s="55" t="s">
        <v>830</v>
      </c>
      <c r="G412" s="25" t="n">
        <f aca="false">SUM(G413:G415)</f>
        <v>39121119</v>
      </c>
      <c r="H412" s="25" t="n">
        <f aca="false">SUM(H413:H415)</f>
        <v>38512811</v>
      </c>
    </row>
    <row r="413" customFormat="false" ht="76.5" hidden="false" customHeight="false" outlineLevel="0" collapsed="false">
      <c r="A413" s="17" t="s">
        <v>831</v>
      </c>
      <c r="B413" s="23" t="s">
        <v>664</v>
      </c>
      <c r="C413" s="23" t="s">
        <v>796</v>
      </c>
      <c r="D413" s="44" t="s">
        <v>829</v>
      </c>
      <c r="E413" s="23" t="s">
        <v>35</v>
      </c>
      <c r="F413" s="31" t="s">
        <v>359</v>
      </c>
      <c r="G413" s="25" t="n">
        <v>18525244</v>
      </c>
      <c r="H413" s="25" t="n">
        <v>18293176</v>
      </c>
    </row>
    <row r="414" customFormat="false" ht="25.5" hidden="false" customHeight="false" outlineLevel="0" collapsed="false">
      <c r="A414" s="17" t="s">
        <v>832</v>
      </c>
      <c r="B414" s="23" t="s">
        <v>664</v>
      </c>
      <c r="C414" s="23" t="s">
        <v>796</v>
      </c>
      <c r="D414" s="44" t="s">
        <v>829</v>
      </c>
      <c r="E414" s="23" t="s">
        <v>48</v>
      </c>
      <c r="F414" s="24" t="s">
        <v>49</v>
      </c>
      <c r="G414" s="25" t="n">
        <v>2191870</v>
      </c>
      <c r="H414" s="25" t="n">
        <v>2090334</v>
      </c>
    </row>
    <row r="415" customFormat="false" ht="25.5" hidden="false" customHeight="false" outlineLevel="0" collapsed="false">
      <c r="A415" s="17" t="s">
        <v>833</v>
      </c>
      <c r="B415" s="23" t="s">
        <v>664</v>
      </c>
      <c r="C415" s="23" t="s">
        <v>796</v>
      </c>
      <c r="D415" s="44" t="s">
        <v>829</v>
      </c>
      <c r="E415" s="23" t="s">
        <v>170</v>
      </c>
      <c r="F415" s="24" t="s">
        <v>171</v>
      </c>
      <c r="G415" s="25" t="n">
        <v>18404005</v>
      </c>
      <c r="H415" s="25" t="n">
        <v>18129301</v>
      </c>
    </row>
    <row r="416" customFormat="false" ht="38.25" hidden="false" customHeight="false" outlineLevel="0" collapsed="false">
      <c r="A416" s="17" t="s">
        <v>834</v>
      </c>
      <c r="B416" s="23" t="s">
        <v>664</v>
      </c>
      <c r="C416" s="23" t="s">
        <v>796</v>
      </c>
      <c r="D416" s="23" t="s">
        <v>835</v>
      </c>
      <c r="E416" s="23"/>
      <c r="F416" s="24" t="s">
        <v>836</v>
      </c>
      <c r="G416" s="25" t="n">
        <f aca="false">SUM(G417,)</f>
        <v>24504210</v>
      </c>
      <c r="H416" s="25" t="n">
        <f aca="false">SUM(H417,)</f>
        <v>23266624</v>
      </c>
    </row>
    <row r="417" customFormat="false" ht="38.25" hidden="false" customHeight="false" outlineLevel="0" collapsed="false">
      <c r="A417" s="17" t="s">
        <v>837</v>
      </c>
      <c r="B417" s="23" t="s">
        <v>664</v>
      </c>
      <c r="C417" s="23" t="s">
        <v>796</v>
      </c>
      <c r="D417" s="23" t="s">
        <v>838</v>
      </c>
      <c r="E417" s="23"/>
      <c r="F417" s="24" t="s">
        <v>839</v>
      </c>
      <c r="G417" s="25" t="n">
        <f aca="false">SUM(G418)</f>
        <v>24504210</v>
      </c>
      <c r="H417" s="25" t="n">
        <f aca="false">SUM(H418)</f>
        <v>23266624</v>
      </c>
    </row>
    <row r="418" customFormat="false" ht="25.5" hidden="false" customHeight="false" outlineLevel="0" collapsed="false">
      <c r="A418" s="17" t="s">
        <v>840</v>
      </c>
      <c r="B418" s="23" t="s">
        <v>664</v>
      </c>
      <c r="C418" s="23" t="s">
        <v>796</v>
      </c>
      <c r="D418" s="23" t="s">
        <v>838</v>
      </c>
      <c r="E418" s="23" t="s">
        <v>170</v>
      </c>
      <c r="F418" s="24" t="s">
        <v>171</v>
      </c>
      <c r="G418" s="25" t="n">
        <v>24504210</v>
      </c>
      <c r="H418" s="25" t="n">
        <v>23266624</v>
      </c>
    </row>
    <row r="419" customFormat="false" ht="12.75" hidden="false" customHeight="false" outlineLevel="0" collapsed="false">
      <c r="A419" s="17" t="s">
        <v>841</v>
      </c>
      <c r="B419" s="18" t="s">
        <v>664</v>
      </c>
      <c r="C419" s="18" t="s">
        <v>428</v>
      </c>
      <c r="D419" s="18"/>
      <c r="E419" s="18"/>
      <c r="F419" s="19" t="s">
        <v>429</v>
      </c>
      <c r="G419" s="20" t="n">
        <f aca="false">SUM(G420)</f>
        <v>216854</v>
      </c>
      <c r="H419" s="20" t="n">
        <f aca="false">SUM(H420)</f>
        <v>205903</v>
      </c>
    </row>
    <row r="420" customFormat="false" ht="12.75" hidden="false" customHeight="false" outlineLevel="0" collapsed="false">
      <c r="A420" s="17" t="s">
        <v>842</v>
      </c>
      <c r="B420" s="18" t="s">
        <v>664</v>
      </c>
      <c r="C420" s="18" t="s">
        <v>459</v>
      </c>
      <c r="D420" s="18"/>
      <c r="E420" s="18"/>
      <c r="F420" s="19" t="s">
        <v>460</v>
      </c>
      <c r="G420" s="20" t="n">
        <f aca="false">SUM(G421)</f>
        <v>216854</v>
      </c>
      <c r="H420" s="20" t="n">
        <f aca="false">SUM(H421)</f>
        <v>205903</v>
      </c>
    </row>
    <row r="421" customFormat="false" ht="38.25" hidden="false" customHeight="false" outlineLevel="0" collapsed="false">
      <c r="A421" s="17" t="s">
        <v>843</v>
      </c>
      <c r="B421" s="23" t="s">
        <v>664</v>
      </c>
      <c r="C421" s="23" t="s">
        <v>459</v>
      </c>
      <c r="D421" s="23" t="s">
        <v>474</v>
      </c>
      <c r="E421" s="23"/>
      <c r="F421" s="24" t="s">
        <v>475</v>
      </c>
      <c r="G421" s="25" t="n">
        <f aca="false">SUM(G422,G425,G428,)</f>
        <v>216854</v>
      </c>
      <c r="H421" s="25" t="n">
        <f aca="false">SUM(H422,H425,H428,)</f>
        <v>205903</v>
      </c>
    </row>
    <row r="422" customFormat="false" ht="38.25" hidden="false" customHeight="false" outlineLevel="0" collapsed="false">
      <c r="A422" s="17" t="s">
        <v>844</v>
      </c>
      <c r="B422" s="23" t="s">
        <v>664</v>
      </c>
      <c r="C422" s="23" t="s">
        <v>459</v>
      </c>
      <c r="D422" s="23" t="s">
        <v>477</v>
      </c>
      <c r="E422" s="23"/>
      <c r="F422" s="63" t="s">
        <v>478</v>
      </c>
      <c r="G422" s="25" t="n">
        <f aca="false">SUM(G423)</f>
        <v>20270</v>
      </c>
      <c r="H422" s="25" t="n">
        <f aca="false">SUM(H423)</f>
        <v>19247</v>
      </c>
    </row>
    <row r="423" customFormat="false" ht="32.25" hidden="false" customHeight="true" outlineLevel="0" collapsed="false">
      <c r="A423" s="17" t="s">
        <v>845</v>
      </c>
      <c r="B423" s="23" t="s">
        <v>664</v>
      </c>
      <c r="C423" s="23" t="s">
        <v>459</v>
      </c>
      <c r="D423" s="23" t="s">
        <v>846</v>
      </c>
      <c r="E423" s="23"/>
      <c r="F423" s="63" t="s">
        <v>847</v>
      </c>
      <c r="G423" s="25" t="n">
        <f aca="false">SUM(G424)</f>
        <v>20270</v>
      </c>
      <c r="H423" s="25" t="n">
        <f aca="false">SUM(H424)</f>
        <v>19247</v>
      </c>
    </row>
    <row r="424" customFormat="false" ht="25.5" hidden="false" customHeight="false" outlineLevel="0" collapsed="false">
      <c r="A424" s="17" t="s">
        <v>848</v>
      </c>
      <c r="B424" s="23" t="s">
        <v>664</v>
      </c>
      <c r="C424" s="23" t="s">
        <v>459</v>
      </c>
      <c r="D424" s="23" t="s">
        <v>846</v>
      </c>
      <c r="E424" s="23" t="s">
        <v>48</v>
      </c>
      <c r="F424" s="24" t="s">
        <v>49</v>
      </c>
      <c r="G424" s="25" t="n">
        <v>20270</v>
      </c>
      <c r="H424" s="25" t="n">
        <v>19247</v>
      </c>
    </row>
    <row r="425" customFormat="false" ht="25.5" hidden="false" customHeight="false" outlineLevel="0" collapsed="false">
      <c r="A425" s="17" t="s">
        <v>849</v>
      </c>
      <c r="B425" s="23" t="s">
        <v>664</v>
      </c>
      <c r="C425" s="23" t="s">
        <v>459</v>
      </c>
      <c r="D425" s="23" t="s">
        <v>850</v>
      </c>
      <c r="E425" s="23"/>
      <c r="F425" s="63" t="s">
        <v>851</v>
      </c>
      <c r="G425" s="25" t="n">
        <f aca="false">SUM(G426)</f>
        <v>171834</v>
      </c>
      <c r="H425" s="25" t="n">
        <f aca="false">SUM(H426)</f>
        <v>163156</v>
      </c>
    </row>
    <row r="426" customFormat="false" ht="38.25" hidden="false" customHeight="false" outlineLevel="0" collapsed="false">
      <c r="A426" s="17" t="s">
        <v>852</v>
      </c>
      <c r="B426" s="23" t="s">
        <v>664</v>
      </c>
      <c r="C426" s="23" t="s">
        <v>459</v>
      </c>
      <c r="D426" s="23" t="s">
        <v>853</v>
      </c>
      <c r="E426" s="23"/>
      <c r="F426" s="63" t="s">
        <v>854</v>
      </c>
      <c r="G426" s="25" t="n">
        <f aca="false">SUM(G427)</f>
        <v>171834</v>
      </c>
      <c r="H426" s="25" t="n">
        <f aca="false">SUM(H427)</f>
        <v>163156</v>
      </c>
    </row>
    <row r="427" customFormat="false" ht="25.5" hidden="false" customHeight="false" outlineLevel="0" collapsed="false">
      <c r="A427" s="17" t="s">
        <v>855</v>
      </c>
      <c r="B427" s="23" t="s">
        <v>664</v>
      </c>
      <c r="C427" s="23" t="s">
        <v>459</v>
      </c>
      <c r="D427" s="23" t="s">
        <v>853</v>
      </c>
      <c r="E427" s="23" t="s">
        <v>170</v>
      </c>
      <c r="F427" s="24" t="s">
        <v>171</v>
      </c>
      <c r="G427" s="25" t="n">
        <v>171834</v>
      </c>
      <c r="H427" s="25" t="n">
        <v>163156</v>
      </c>
    </row>
    <row r="428" customFormat="false" ht="38.25" hidden="false" customHeight="false" outlineLevel="0" collapsed="false">
      <c r="A428" s="17" t="s">
        <v>856</v>
      </c>
      <c r="B428" s="23" t="s">
        <v>664</v>
      </c>
      <c r="C428" s="23" t="s">
        <v>459</v>
      </c>
      <c r="D428" s="23" t="s">
        <v>508</v>
      </c>
      <c r="E428" s="23"/>
      <c r="F428" s="63" t="s">
        <v>509</v>
      </c>
      <c r="G428" s="25" t="n">
        <f aca="false">SUM(G429)</f>
        <v>24750</v>
      </c>
      <c r="H428" s="25" t="n">
        <f aca="false">SUM(H429)</f>
        <v>23500</v>
      </c>
    </row>
    <row r="429" customFormat="false" ht="38.25" hidden="false" customHeight="false" outlineLevel="0" collapsed="false">
      <c r="A429" s="17" t="s">
        <v>857</v>
      </c>
      <c r="B429" s="23" t="s">
        <v>664</v>
      </c>
      <c r="C429" s="23" t="s">
        <v>459</v>
      </c>
      <c r="D429" s="23" t="s">
        <v>858</v>
      </c>
      <c r="E429" s="23"/>
      <c r="F429" s="63" t="s">
        <v>859</v>
      </c>
      <c r="G429" s="25" t="n">
        <f aca="false">SUM(G430)</f>
        <v>24750</v>
      </c>
      <c r="H429" s="25" t="n">
        <f aca="false">SUM(H430)</f>
        <v>23500</v>
      </c>
    </row>
    <row r="430" customFormat="false" ht="25.5" hidden="false" customHeight="false" outlineLevel="0" collapsed="false">
      <c r="A430" s="17" t="s">
        <v>860</v>
      </c>
      <c r="B430" s="23" t="s">
        <v>664</v>
      </c>
      <c r="C430" s="23" t="s">
        <v>459</v>
      </c>
      <c r="D430" s="23" t="s">
        <v>858</v>
      </c>
      <c r="E430" s="23" t="s">
        <v>170</v>
      </c>
      <c r="F430" s="24" t="s">
        <v>171</v>
      </c>
      <c r="G430" s="25" t="n">
        <v>24750</v>
      </c>
      <c r="H430" s="25" t="n">
        <v>23500</v>
      </c>
    </row>
    <row r="431" customFormat="false" ht="12.75" hidden="false" customHeight="false" outlineLevel="0" collapsed="false">
      <c r="A431" s="17" t="s">
        <v>861</v>
      </c>
      <c r="B431" s="18" t="s">
        <v>664</v>
      </c>
      <c r="C431" s="18" t="s">
        <v>545</v>
      </c>
      <c r="D431" s="18"/>
      <c r="E431" s="18"/>
      <c r="F431" s="19" t="s">
        <v>546</v>
      </c>
      <c r="G431" s="20" t="n">
        <f aca="false">G432+G439</f>
        <v>15197860</v>
      </c>
      <c r="H431" s="20" t="n">
        <f aca="false">H432+H439</f>
        <v>14906257</v>
      </c>
    </row>
    <row r="432" customFormat="false" ht="12.75" hidden="false" customHeight="false" outlineLevel="0" collapsed="false">
      <c r="A432" s="17" t="s">
        <v>862</v>
      </c>
      <c r="B432" s="18" t="s">
        <v>664</v>
      </c>
      <c r="C432" s="18" t="s">
        <v>548</v>
      </c>
      <c r="D432" s="18"/>
      <c r="E432" s="18"/>
      <c r="F432" s="19" t="s">
        <v>549</v>
      </c>
      <c r="G432" s="20" t="n">
        <f aca="false">SUM(G433)</f>
        <v>453989</v>
      </c>
      <c r="H432" s="20" t="n">
        <f aca="false">SUM(H433)</f>
        <v>431060</v>
      </c>
    </row>
    <row r="433" customFormat="false" ht="38.25" hidden="false" customHeight="false" outlineLevel="0" collapsed="false">
      <c r="A433" s="17" t="s">
        <v>863</v>
      </c>
      <c r="B433" s="23" t="s">
        <v>664</v>
      </c>
      <c r="C433" s="23" t="s">
        <v>548</v>
      </c>
      <c r="D433" s="34" t="s">
        <v>559</v>
      </c>
      <c r="E433" s="23"/>
      <c r="F433" s="54" t="s">
        <v>864</v>
      </c>
      <c r="G433" s="25" t="n">
        <f aca="false">SUM(G434)</f>
        <v>453989</v>
      </c>
      <c r="H433" s="25" t="n">
        <f aca="false">SUM(H434)</f>
        <v>431060</v>
      </c>
    </row>
    <row r="434" customFormat="false" ht="51" hidden="false" customHeight="false" outlineLevel="0" collapsed="false">
      <c r="A434" s="17" t="s">
        <v>865</v>
      </c>
      <c r="B434" s="23" t="s">
        <v>664</v>
      </c>
      <c r="C434" s="23" t="s">
        <v>548</v>
      </c>
      <c r="D434" s="34" t="s">
        <v>562</v>
      </c>
      <c r="E434" s="23"/>
      <c r="F434" s="54" t="s">
        <v>563</v>
      </c>
      <c r="G434" s="25" t="n">
        <f aca="false">SUM(G435,G437,)</f>
        <v>453989</v>
      </c>
      <c r="H434" s="25" t="n">
        <f aca="false">SUM(H435,H437,)</f>
        <v>431060</v>
      </c>
    </row>
    <row r="435" customFormat="false" ht="25.5" hidden="false" customHeight="false" outlineLevel="0" collapsed="false">
      <c r="A435" s="17" t="s">
        <v>866</v>
      </c>
      <c r="B435" s="23" t="s">
        <v>664</v>
      </c>
      <c r="C435" s="23" t="s">
        <v>548</v>
      </c>
      <c r="D435" s="44" t="s">
        <v>569</v>
      </c>
      <c r="E435" s="23"/>
      <c r="F435" s="54" t="s">
        <v>570</v>
      </c>
      <c r="G435" s="25" t="n">
        <f aca="false">SUM(G436)</f>
        <v>104851</v>
      </c>
      <c r="H435" s="25" t="n">
        <f aca="false">SUM(H436)</f>
        <v>99555</v>
      </c>
    </row>
    <row r="436" customFormat="false" ht="25.5" hidden="false" customHeight="false" outlineLevel="0" collapsed="false">
      <c r="A436" s="17" t="s">
        <v>867</v>
      </c>
      <c r="B436" s="23" t="s">
        <v>664</v>
      </c>
      <c r="C436" s="23" t="s">
        <v>548</v>
      </c>
      <c r="D436" s="44" t="s">
        <v>569</v>
      </c>
      <c r="E436" s="23" t="s">
        <v>170</v>
      </c>
      <c r="F436" s="24" t="s">
        <v>171</v>
      </c>
      <c r="G436" s="25" t="n">
        <v>104851</v>
      </c>
      <c r="H436" s="25" t="n">
        <v>99555</v>
      </c>
    </row>
    <row r="437" customFormat="false" ht="38.25" hidden="false" customHeight="false" outlineLevel="0" collapsed="false">
      <c r="A437" s="17" t="s">
        <v>868</v>
      </c>
      <c r="B437" s="23" t="s">
        <v>664</v>
      </c>
      <c r="C437" s="23" t="s">
        <v>548</v>
      </c>
      <c r="D437" s="23" t="s">
        <v>573</v>
      </c>
      <c r="E437" s="23"/>
      <c r="F437" s="24" t="s">
        <v>574</v>
      </c>
      <c r="G437" s="25" t="n">
        <f aca="false">SUM(G438)</f>
        <v>349138</v>
      </c>
      <c r="H437" s="25" t="n">
        <f aca="false">SUM(H438)</f>
        <v>331505</v>
      </c>
    </row>
    <row r="438" customFormat="false" ht="25.5" hidden="false" customHeight="false" outlineLevel="0" collapsed="false">
      <c r="A438" s="17" t="s">
        <v>869</v>
      </c>
      <c r="B438" s="23" t="s">
        <v>664</v>
      </c>
      <c r="C438" s="23" t="s">
        <v>548</v>
      </c>
      <c r="D438" s="23" t="s">
        <v>573</v>
      </c>
      <c r="E438" s="23" t="s">
        <v>170</v>
      </c>
      <c r="F438" s="24" t="s">
        <v>171</v>
      </c>
      <c r="G438" s="25" t="n">
        <v>349138</v>
      </c>
      <c r="H438" s="25" t="n">
        <v>331505</v>
      </c>
    </row>
    <row r="439" s="22" customFormat="true" ht="12.75" hidden="false" customHeight="false" outlineLevel="0" collapsed="false">
      <c r="A439" s="17" t="s">
        <v>870</v>
      </c>
      <c r="B439" s="18" t="s">
        <v>664</v>
      </c>
      <c r="C439" s="18" t="s">
        <v>592</v>
      </c>
      <c r="D439" s="32"/>
      <c r="E439" s="18"/>
      <c r="F439" s="19" t="s">
        <v>593</v>
      </c>
      <c r="G439" s="20" t="n">
        <f aca="false">SUM(G440)</f>
        <v>14743871</v>
      </c>
      <c r="H439" s="20" t="n">
        <f aca="false">SUM(H440)</f>
        <v>14475197</v>
      </c>
    </row>
    <row r="440" s="22" customFormat="true" ht="38.25" hidden="false" customHeight="false" outlineLevel="0" collapsed="false">
      <c r="A440" s="17" t="s">
        <v>871</v>
      </c>
      <c r="B440" s="23" t="s">
        <v>664</v>
      </c>
      <c r="C440" s="23" t="s">
        <v>592</v>
      </c>
      <c r="D440" s="34" t="s">
        <v>559</v>
      </c>
      <c r="E440" s="23"/>
      <c r="F440" s="54" t="s">
        <v>864</v>
      </c>
      <c r="G440" s="25" t="n">
        <f aca="false">SUM(G441)</f>
        <v>14743871</v>
      </c>
      <c r="H440" s="25" t="n">
        <f aca="false">SUM(H441)</f>
        <v>14475197</v>
      </c>
    </row>
    <row r="441" s="22" customFormat="true" ht="51" hidden="false" customHeight="false" outlineLevel="0" collapsed="false">
      <c r="A441" s="17" t="s">
        <v>872</v>
      </c>
      <c r="B441" s="23" t="s">
        <v>664</v>
      </c>
      <c r="C441" s="23" t="s">
        <v>592</v>
      </c>
      <c r="D441" s="34" t="s">
        <v>562</v>
      </c>
      <c r="E441" s="23"/>
      <c r="F441" s="54" t="s">
        <v>563</v>
      </c>
      <c r="G441" s="25" t="n">
        <f aca="false">G442+G444</f>
        <v>14743871</v>
      </c>
      <c r="H441" s="25" t="n">
        <f aca="false">H442+H444</f>
        <v>14475197</v>
      </c>
    </row>
    <row r="442" customFormat="false" ht="25.5" hidden="false" customHeight="false" outlineLevel="0" collapsed="false">
      <c r="A442" s="17" t="s">
        <v>873</v>
      </c>
      <c r="B442" s="23" t="s">
        <v>664</v>
      </c>
      <c r="C442" s="23" t="s">
        <v>592</v>
      </c>
      <c r="D442" s="44" t="s">
        <v>565</v>
      </c>
      <c r="E442" s="23"/>
      <c r="F442" s="54" t="s">
        <v>566</v>
      </c>
      <c r="G442" s="25" t="n">
        <f aca="false">SUM(G443)</f>
        <v>14696074</v>
      </c>
      <c r="H442" s="25" t="n">
        <f aca="false">SUM(H443)</f>
        <v>14429813</v>
      </c>
    </row>
    <row r="443" customFormat="false" ht="25.5" hidden="false" customHeight="false" outlineLevel="0" collapsed="false">
      <c r="A443" s="17" t="s">
        <v>874</v>
      </c>
      <c r="B443" s="23" t="s">
        <v>664</v>
      </c>
      <c r="C443" s="23" t="s">
        <v>592</v>
      </c>
      <c r="D443" s="44" t="s">
        <v>565</v>
      </c>
      <c r="E443" s="23" t="s">
        <v>170</v>
      </c>
      <c r="F443" s="24" t="s">
        <v>171</v>
      </c>
      <c r="G443" s="25" t="n">
        <v>14696074</v>
      </c>
      <c r="H443" s="25" t="n">
        <v>14429813</v>
      </c>
    </row>
    <row r="444" s="22" customFormat="true" ht="51" hidden="false" customHeight="false" outlineLevel="0" collapsed="false">
      <c r="A444" s="17" t="s">
        <v>875</v>
      </c>
      <c r="B444" s="23" t="s">
        <v>664</v>
      </c>
      <c r="C444" s="23" t="s">
        <v>592</v>
      </c>
      <c r="D444" s="34" t="s">
        <v>601</v>
      </c>
      <c r="E444" s="23"/>
      <c r="F444" s="24" t="s">
        <v>602</v>
      </c>
      <c r="G444" s="25" t="n">
        <f aca="false">SUM(G445)</f>
        <v>47797</v>
      </c>
      <c r="H444" s="25" t="n">
        <f aca="false">SUM(H445)</f>
        <v>45384</v>
      </c>
    </row>
    <row r="445" s="22" customFormat="true" ht="25.5" hidden="false" customHeight="false" outlineLevel="0" collapsed="false">
      <c r="A445" s="17" t="s">
        <v>876</v>
      </c>
      <c r="B445" s="23" t="s">
        <v>664</v>
      </c>
      <c r="C445" s="23" t="s">
        <v>592</v>
      </c>
      <c r="D445" s="34" t="s">
        <v>601</v>
      </c>
      <c r="E445" s="23" t="s">
        <v>170</v>
      </c>
      <c r="F445" s="24" t="s">
        <v>171</v>
      </c>
      <c r="G445" s="25" t="n">
        <v>47797</v>
      </c>
      <c r="H445" s="25" t="n">
        <v>45384</v>
      </c>
    </row>
    <row r="446" customFormat="false" ht="30" hidden="false" customHeight="false" outlineLevel="0" collapsed="false">
      <c r="A446" s="17" t="s">
        <v>877</v>
      </c>
      <c r="B446" s="18" t="s">
        <v>878</v>
      </c>
      <c r="C446" s="18"/>
      <c r="D446" s="18"/>
      <c r="E446" s="18"/>
      <c r="F446" s="21" t="s">
        <v>879</v>
      </c>
      <c r="G446" s="20" t="n">
        <f aca="false">SUM(G447,G463,G486,G457,)</f>
        <v>161267819</v>
      </c>
      <c r="H446" s="20" t="n">
        <f aca="false">SUM(H447,H463,H486,H457,)</f>
        <v>158706815</v>
      </c>
    </row>
    <row r="447" customFormat="false" ht="25.5" hidden="false" customHeight="false" outlineLevel="0" collapsed="false">
      <c r="A447" s="17" t="s">
        <v>880</v>
      </c>
      <c r="B447" s="18" t="s">
        <v>878</v>
      </c>
      <c r="C447" s="18" t="s">
        <v>107</v>
      </c>
      <c r="D447" s="18"/>
      <c r="E447" s="18"/>
      <c r="F447" s="19" t="s">
        <v>108</v>
      </c>
      <c r="G447" s="20" t="n">
        <f aca="false">SUM(G448)</f>
        <v>49500</v>
      </c>
      <c r="H447" s="20" t="n">
        <f aca="false">SUM(H448)</f>
        <v>47000</v>
      </c>
    </row>
    <row r="448" customFormat="false" ht="25.5" hidden="false" customHeight="false" outlineLevel="0" collapsed="false">
      <c r="A448" s="17" t="s">
        <v>881</v>
      </c>
      <c r="B448" s="18" t="s">
        <v>878</v>
      </c>
      <c r="C448" s="18" t="s">
        <v>156</v>
      </c>
      <c r="D448" s="18"/>
      <c r="E448" s="18"/>
      <c r="F448" s="19" t="s">
        <v>157</v>
      </c>
      <c r="G448" s="20" t="n">
        <f aca="false">SUM(G449)</f>
        <v>49500</v>
      </c>
      <c r="H448" s="20" t="n">
        <f aca="false">SUM(H449)</f>
        <v>47000</v>
      </c>
    </row>
    <row r="449" customFormat="false" ht="38.25" hidden="false" customHeight="false" outlineLevel="0" collapsed="false">
      <c r="A449" s="17" t="s">
        <v>882</v>
      </c>
      <c r="B449" s="23" t="s">
        <v>878</v>
      </c>
      <c r="C449" s="23" t="s">
        <v>156</v>
      </c>
      <c r="D449" s="23" t="s">
        <v>113</v>
      </c>
      <c r="E449" s="23"/>
      <c r="F449" s="24" t="s">
        <v>114</v>
      </c>
      <c r="G449" s="25" t="n">
        <f aca="false">SUM(G450)</f>
        <v>49500</v>
      </c>
      <c r="H449" s="25" t="n">
        <f aca="false">SUM(H450)</f>
        <v>47000</v>
      </c>
    </row>
    <row r="450" customFormat="false" ht="51" hidden="false" customHeight="false" outlineLevel="0" collapsed="false">
      <c r="A450" s="17" t="s">
        <v>883</v>
      </c>
      <c r="B450" s="23" t="s">
        <v>878</v>
      </c>
      <c r="C450" s="23" t="s">
        <v>156</v>
      </c>
      <c r="D450" s="23" t="s">
        <v>884</v>
      </c>
      <c r="E450" s="23"/>
      <c r="F450" s="24" t="s">
        <v>885</v>
      </c>
      <c r="G450" s="25" t="n">
        <f aca="false">SUM(G451,G453,G455)</f>
        <v>49500</v>
      </c>
      <c r="H450" s="25" t="n">
        <f aca="false">SUM(H451,H453,H455)</f>
        <v>47000</v>
      </c>
    </row>
    <row r="451" customFormat="false" ht="25.5" hidden="false" customHeight="false" outlineLevel="0" collapsed="false">
      <c r="A451" s="17" t="s">
        <v>886</v>
      </c>
      <c r="B451" s="23" t="s">
        <v>878</v>
      </c>
      <c r="C451" s="23" t="s">
        <v>156</v>
      </c>
      <c r="D451" s="23" t="s">
        <v>887</v>
      </c>
      <c r="E451" s="76"/>
      <c r="F451" s="24" t="s">
        <v>888</v>
      </c>
      <c r="G451" s="25" t="n">
        <f aca="false">SUM(G452)</f>
        <v>19800</v>
      </c>
      <c r="H451" s="25" t="n">
        <f aca="false">SUM(H452)</f>
        <v>18800</v>
      </c>
    </row>
    <row r="452" customFormat="false" ht="25.5" hidden="false" customHeight="false" outlineLevel="0" collapsed="false">
      <c r="A452" s="17" t="s">
        <v>889</v>
      </c>
      <c r="B452" s="23" t="s">
        <v>878</v>
      </c>
      <c r="C452" s="23" t="s">
        <v>156</v>
      </c>
      <c r="D452" s="23" t="s">
        <v>887</v>
      </c>
      <c r="E452" s="23" t="s">
        <v>170</v>
      </c>
      <c r="F452" s="24" t="s">
        <v>253</v>
      </c>
      <c r="G452" s="25" t="n">
        <v>19800</v>
      </c>
      <c r="H452" s="25" t="n">
        <v>18800</v>
      </c>
    </row>
    <row r="453" customFormat="false" ht="38.25" hidden="false" customHeight="false" outlineLevel="0" collapsed="false">
      <c r="A453" s="17" t="s">
        <v>890</v>
      </c>
      <c r="B453" s="23" t="s">
        <v>878</v>
      </c>
      <c r="C453" s="23" t="s">
        <v>156</v>
      </c>
      <c r="D453" s="23" t="s">
        <v>891</v>
      </c>
      <c r="E453" s="23"/>
      <c r="F453" s="24" t="s">
        <v>892</v>
      </c>
      <c r="G453" s="25" t="n">
        <f aca="false">SUM(G454)</f>
        <v>24750</v>
      </c>
      <c r="H453" s="25" t="n">
        <f aca="false">SUM(H454)</f>
        <v>23500</v>
      </c>
    </row>
    <row r="454" customFormat="false" ht="25.5" hidden="false" customHeight="false" outlineLevel="0" collapsed="false">
      <c r="A454" s="17" t="s">
        <v>893</v>
      </c>
      <c r="B454" s="23" t="s">
        <v>878</v>
      </c>
      <c r="C454" s="23" t="s">
        <v>156</v>
      </c>
      <c r="D454" s="23" t="s">
        <v>891</v>
      </c>
      <c r="E454" s="23" t="s">
        <v>170</v>
      </c>
      <c r="F454" s="24" t="s">
        <v>253</v>
      </c>
      <c r="G454" s="25" t="n">
        <v>24750</v>
      </c>
      <c r="H454" s="25" t="n">
        <v>23500</v>
      </c>
    </row>
    <row r="455" customFormat="false" ht="38.25" hidden="false" customHeight="false" outlineLevel="0" collapsed="false">
      <c r="A455" s="17" t="s">
        <v>894</v>
      </c>
      <c r="B455" s="23" t="s">
        <v>878</v>
      </c>
      <c r="C455" s="23" t="s">
        <v>156</v>
      </c>
      <c r="D455" s="23" t="s">
        <v>895</v>
      </c>
      <c r="E455" s="23"/>
      <c r="F455" s="24" t="s">
        <v>896</v>
      </c>
      <c r="G455" s="25" t="n">
        <f aca="false">SUM(G456)</f>
        <v>4950</v>
      </c>
      <c r="H455" s="25" t="n">
        <f aca="false">SUM(H456)</f>
        <v>4700</v>
      </c>
    </row>
    <row r="456" customFormat="false" ht="25.5" hidden="false" customHeight="false" outlineLevel="0" collapsed="false">
      <c r="A456" s="17" t="s">
        <v>897</v>
      </c>
      <c r="B456" s="23" t="s">
        <v>878</v>
      </c>
      <c r="C456" s="23" t="s">
        <v>156</v>
      </c>
      <c r="D456" s="23" t="s">
        <v>895</v>
      </c>
      <c r="E456" s="23" t="s">
        <v>170</v>
      </c>
      <c r="F456" s="24" t="s">
        <v>253</v>
      </c>
      <c r="G456" s="25" t="n">
        <v>4950</v>
      </c>
      <c r="H456" s="25" t="n">
        <v>4700</v>
      </c>
    </row>
    <row r="457" customFormat="false" ht="12.75" hidden="false" customHeight="false" outlineLevel="0" collapsed="false">
      <c r="A457" s="17" t="s">
        <v>898</v>
      </c>
      <c r="B457" s="18" t="s">
        <v>878</v>
      </c>
      <c r="C457" s="18" t="s">
        <v>394</v>
      </c>
      <c r="D457" s="18"/>
      <c r="E457" s="18"/>
      <c r="F457" s="19" t="s">
        <v>395</v>
      </c>
      <c r="G457" s="20" t="n">
        <f aca="false">SUM(G458)</f>
        <v>24280105</v>
      </c>
      <c r="H457" s="20" t="n">
        <f aca="false">SUM(H458)</f>
        <v>23905947</v>
      </c>
    </row>
    <row r="458" customFormat="false" ht="25.5" hidden="false" customHeight="false" outlineLevel="0" collapsed="false">
      <c r="A458" s="17" t="s">
        <v>899</v>
      </c>
      <c r="B458" s="18" t="s">
        <v>878</v>
      </c>
      <c r="C458" s="18" t="s">
        <v>775</v>
      </c>
      <c r="D458" s="18"/>
      <c r="E458" s="18"/>
      <c r="F458" s="19" t="s">
        <v>776</v>
      </c>
      <c r="G458" s="20" t="n">
        <f aca="false">SUM(G459)</f>
        <v>24280105</v>
      </c>
      <c r="H458" s="20" t="n">
        <f aca="false">SUM(H459)</f>
        <v>23905947</v>
      </c>
    </row>
    <row r="459" customFormat="false" ht="25.5" hidden="false" customHeight="false" outlineLevel="0" collapsed="false">
      <c r="A459" s="17" t="s">
        <v>900</v>
      </c>
      <c r="B459" s="23" t="s">
        <v>878</v>
      </c>
      <c r="C459" s="23" t="s">
        <v>775</v>
      </c>
      <c r="D459" s="34" t="s">
        <v>901</v>
      </c>
      <c r="E459" s="18"/>
      <c r="F459" s="28" t="s">
        <v>902</v>
      </c>
      <c r="G459" s="25" t="n">
        <f aca="false">SUM(G460)</f>
        <v>24280105</v>
      </c>
      <c r="H459" s="25" t="n">
        <f aca="false">SUM(H460)</f>
        <v>23905947</v>
      </c>
    </row>
    <row r="460" customFormat="false" ht="25.5" hidden="false" customHeight="false" outlineLevel="0" collapsed="false">
      <c r="A460" s="17" t="s">
        <v>903</v>
      </c>
      <c r="B460" s="23" t="s">
        <v>878</v>
      </c>
      <c r="C460" s="23" t="s">
        <v>775</v>
      </c>
      <c r="D460" s="23" t="s">
        <v>904</v>
      </c>
      <c r="E460" s="18"/>
      <c r="F460" s="28" t="s">
        <v>905</v>
      </c>
      <c r="G460" s="25" t="n">
        <f aca="false">SUM(G461,)</f>
        <v>24280105</v>
      </c>
      <c r="H460" s="25" t="n">
        <f aca="false">SUM(H461,)</f>
        <v>23905947</v>
      </c>
    </row>
    <row r="461" customFormat="false" ht="38.25" hidden="false" customHeight="false" outlineLevel="0" collapsed="false">
      <c r="A461" s="17" t="s">
        <v>906</v>
      </c>
      <c r="B461" s="23" t="s">
        <v>878</v>
      </c>
      <c r="C461" s="23" t="s">
        <v>775</v>
      </c>
      <c r="D461" s="34" t="s">
        <v>907</v>
      </c>
      <c r="E461" s="23"/>
      <c r="F461" s="24" t="s">
        <v>908</v>
      </c>
      <c r="G461" s="25" t="n">
        <f aca="false">SUM(G462)</f>
        <v>24280105</v>
      </c>
      <c r="H461" s="25" t="n">
        <f aca="false">SUM(H462)</f>
        <v>23905947</v>
      </c>
    </row>
    <row r="462" customFormat="false" ht="25.5" hidden="false" customHeight="false" outlineLevel="0" collapsed="false">
      <c r="A462" s="17" t="s">
        <v>909</v>
      </c>
      <c r="B462" s="23" t="s">
        <v>878</v>
      </c>
      <c r="C462" s="23" t="s">
        <v>775</v>
      </c>
      <c r="D462" s="34" t="s">
        <v>907</v>
      </c>
      <c r="E462" s="23" t="s">
        <v>170</v>
      </c>
      <c r="F462" s="24" t="s">
        <v>171</v>
      </c>
      <c r="G462" s="25" t="n">
        <v>24280105</v>
      </c>
      <c r="H462" s="25" t="n">
        <v>23905947</v>
      </c>
    </row>
    <row r="463" customFormat="false" ht="12.75" hidden="false" customHeight="false" outlineLevel="0" collapsed="false">
      <c r="A463" s="17" t="s">
        <v>910</v>
      </c>
      <c r="B463" s="18" t="s">
        <v>878</v>
      </c>
      <c r="C463" s="18" t="s">
        <v>911</v>
      </c>
      <c r="D463" s="18"/>
      <c r="E463" s="18"/>
      <c r="F463" s="19" t="s">
        <v>912</v>
      </c>
      <c r="G463" s="20" t="n">
        <f aca="false">SUM(G464,G478)</f>
        <v>136703881</v>
      </c>
      <c r="H463" s="20" t="n">
        <f aca="false">SUM(H464,H478)</f>
        <v>134531370</v>
      </c>
    </row>
    <row r="464" customFormat="false" ht="12.75" hidden="false" customHeight="false" outlineLevel="0" collapsed="false">
      <c r="A464" s="17" t="s">
        <v>913</v>
      </c>
      <c r="B464" s="18" t="s">
        <v>878</v>
      </c>
      <c r="C464" s="18" t="s">
        <v>914</v>
      </c>
      <c r="D464" s="18"/>
      <c r="E464" s="18"/>
      <c r="F464" s="19" t="s">
        <v>915</v>
      </c>
      <c r="G464" s="20" t="n">
        <f aca="false">SUM(G465)</f>
        <v>108149111</v>
      </c>
      <c r="H464" s="20" t="n">
        <f aca="false">SUM(H465)</f>
        <v>106371629</v>
      </c>
    </row>
    <row r="465" customFormat="false" ht="25.5" hidden="false" customHeight="false" outlineLevel="0" collapsed="false">
      <c r="A465" s="17" t="s">
        <v>916</v>
      </c>
      <c r="B465" s="23" t="s">
        <v>878</v>
      </c>
      <c r="C465" s="23" t="s">
        <v>914</v>
      </c>
      <c r="D465" s="34" t="s">
        <v>901</v>
      </c>
      <c r="E465" s="18"/>
      <c r="F465" s="28" t="s">
        <v>902</v>
      </c>
      <c r="G465" s="25" t="n">
        <f aca="false">SUM(G466)</f>
        <v>108149111</v>
      </c>
      <c r="H465" s="25" t="n">
        <f aca="false">SUM(H466)</f>
        <v>106371629</v>
      </c>
    </row>
    <row r="466" customFormat="false" ht="12.75" hidden="false" customHeight="false" outlineLevel="0" collapsed="false">
      <c r="A466" s="17" t="s">
        <v>917</v>
      </c>
      <c r="B466" s="23" t="s">
        <v>878</v>
      </c>
      <c r="C466" s="23" t="s">
        <v>914</v>
      </c>
      <c r="D466" s="23" t="s">
        <v>918</v>
      </c>
      <c r="E466" s="18"/>
      <c r="F466" s="77" t="s">
        <v>919</v>
      </c>
      <c r="G466" s="25" t="n">
        <f aca="false">SUM(G467,G469,G476,G471,G473,)</f>
        <v>108149111</v>
      </c>
      <c r="H466" s="25" t="n">
        <f aca="false">SUM(H467,H469,H476,H471,H473,)</f>
        <v>106371629</v>
      </c>
    </row>
    <row r="467" customFormat="false" ht="38.25" hidden="false" customHeight="false" outlineLevel="0" collapsed="false">
      <c r="A467" s="17" t="s">
        <v>920</v>
      </c>
      <c r="B467" s="44" t="n">
        <v>908</v>
      </c>
      <c r="C467" s="23" t="s">
        <v>914</v>
      </c>
      <c r="D467" s="23" t="s">
        <v>921</v>
      </c>
      <c r="E467" s="23"/>
      <c r="F467" s="24" t="s">
        <v>922</v>
      </c>
      <c r="G467" s="25" t="n">
        <f aca="false">SUM(G468)</f>
        <v>13310785</v>
      </c>
      <c r="H467" s="25" t="n">
        <f aca="false">SUM(H468)</f>
        <v>13087563</v>
      </c>
    </row>
    <row r="468" customFormat="false" ht="25.5" hidden="false" customHeight="false" outlineLevel="0" collapsed="false">
      <c r="A468" s="17" t="s">
        <v>923</v>
      </c>
      <c r="B468" s="44" t="n">
        <v>908</v>
      </c>
      <c r="C468" s="23" t="s">
        <v>914</v>
      </c>
      <c r="D468" s="23" t="s">
        <v>921</v>
      </c>
      <c r="E468" s="23" t="s">
        <v>170</v>
      </c>
      <c r="F468" s="24" t="s">
        <v>171</v>
      </c>
      <c r="G468" s="25" t="n">
        <v>13310785</v>
      </c>
      <c r="H468" s="25" t="n">
        <v>13087563</v>
      </c>
    </row>
    <row r="469" customFormat="false" ht="38.25" hidden="false" customHeight="false" outlineLevel="0" collapsed="false">
      <c r="A469" s="17" t="s">
        <v>924</v>
      </c>
      <c r="B469" s="23" t="s">
        <v>878</v>
      </c>
      <c r="C469" s="23" t="s">
        <v>914</v>
      </c>
      <c r="D469" s="23" t="s">
        <v>925</v>
      </c>
      <c r="E469" s="23"/>
      <c r="F469" s="24" t="s">
        <v>926</v>
      </c>
      <c r="G469" s="25" t="n">
        <f aca="false">SUM(G470)</f>
        <v>30772784</v>
      </c>
      <c r="H469" s="25" t="n">
        <f aca="false">SUM(H470)</f>
        <v>30289669</v>
      </c>
    </row>
    <row r="470" customFormat="false" ht="25.5" hidden="false" customHeight="false" outlineLevel="0" collapsed="false">
      <c r="A470" s="17" t="s">
        <v>927</v>
      </c>
      <c r="B470" s="23" t="s">
        <v>878</v>
      </c>
      <c r="C470" s="23" t="s">
        <v>914</v>
      </c>
      <c r="D470" s="23" t="s">
        <v>925</v>
      </c>
      <c r="E470" s="23" t="s">
        <v>170</v>
      </c>
      <c r="F470" s="24" t="s">
        <v>171</v>
      </c>
      <c r="G470" s="25" t="n">
        <v>30772784</v>
      </c>
      <c r="H470" s="25" t="n">
        <v>30289669</v>
      </c>
    </row>
    <row r="471" customFormat="false" ht="25.5" hidden="false" customHeight="false" outlineLevel="0" collapsed="false">
      <c r="A471" s="17" t="s">
        <v>928</v>
      </c>
      <c r="B471" s="44" t="n">
        <v>908</v>
      </c>
      <c r="C471" s="23" t="s">
        <v>914</v>
      </c>
      <c r="D471" s="23" t="s">
        <v>929</v>
      </c>
      <c r="E471" s="18"/>
      <c r="F471" s="24" t="s">
        <v>930</v>
      </c>
      <c r="G471" s="25" t="n">
        <f aca="false">G472</f>
        <v>60324331</v>
      </c>
      <c r="H471" s="25" t="n">
        <f aca="false">H472</f>
        <v>59442138</v>
      </c>
    </row>
    <row r="472" customFormat="false" ht="25.5" hidden="false" customHeight="false" outlineLevel="0" collapsed="false">
      <c r="A472" s="17" t="s">
        <v>931</v>
      </c>
      <c r="B472" s="44" t="n">
        <v>908</v>
      </c>
      <c r="C472" s="23" t="s">
        <v>914</v>
      </c>
      <c r="D472" s="23" t="s">
        <v>929</v>
      </c>
      <c r="E472" s="23" t="s">
        <v>170</v>
      </c>
      <c r="F472" s="24" t="s">
        <v>171</v>
      </c>
      <c r="G472" s="25" t="n">
        <v>60324331</v>
      </c>
      <c r="H472" s="25" t="n">
        <v>59442138</v>
      </c>
    </row>
    <row r="473" customFormat="false" ht="12.75" hidden="false" customHeight="false" outlineLevel="0" collapsed="false">
      <c r="A473" s="17" t="s">
        <v>932</v>
      </c>
      <c r="B473" s="23" t="s">
        <v>878</v>
      </c>
      <c r="C473" s="23" t="s">
        <v>914</v>
      </c>
      <c r="D473" s="23" t="s">
        <v>933</v>
      </c>
      <c r="E473" s="23"/>
      <c r="F473" s="28" t="s">
        <v>934</v>
      </c>
      <c r="G473" s="25" t="n">
        <f aca="false">SUM(G474,G475)</f>
        <v>3105531</v>
      </c>
      <c r="H473" s="25" t="n">
        <f aca="false">SUM(H474,H475)</f>
        <v>2948686</v>
      </c>
    </row>
    <row r="474" customFormat="false" ht="25.5" hidden="false" customHeight="false" outlineLevel="0" collapsed="false">
      <c r="A474" s="17" t="s">
        <v>935</v>
      </c>
      <c r="B474" s="23" t="s">
        <v>878</v>
      </c>
      <c r="C474" s="23" t="s">
        <v>914</v>
      </c>
      <c r="D474" s="23" t="s">
        <v>933</v>
      </c>
      <c r="E474" s="23" t="s">
        <v>48</v>
      </c>
      <c r="F474" s="24" t="s">
        <v>49</v>
      </c>
      <c r="G474" s="25" t="n">
        <v>137016</v>
      </c>
      <c r="H474" s="25" t="n">
        <v>130096</v>
      </c>
    </row>
    <row r="475" customFormat="false" ht="25.5" hidden="false" customHeight="false" outlineLevel="0" collapsed="false">
      <c r="A475" s="17" t="s">
        <v>936</v>
      </c>
      <c r="B475" s="23" t="s">
        <v>878</v>
      </c>
      <c r="C475" s="23" t="s">
        <v>914</v>
      </c>
      <c r="D475" s="23" t="s">
        <v>933</v>
      </c>
      <c r="E475" s="23" t="s">
        <v>170</v>
      </c>
      <c r="F475" s="24" t="s">
        <v>171</v>
      </c>
      <c r="G475" s="25" t="n">
        <v>2968515</v>
      </c>
      <c r="H475" s="25" t="n">
        <v>2818590</v>
      </c>
    </row>
    <row r="476" customFormat="false" ht="38.25" hidden="false" customHeight="false" outlineLevel="0" collapsed="false">
      <c r="A476" s="17" t="s">
        <v>937</v>
      </c>
      <c r="B476" s="23" t="s">
        <v>878</v>
      </c>
      <c r="C476" s="23" t="s">
        <v>914</v>
      </c>
      <c r="D476" s="23" t="s">
        <v>938</v>
      </c>
      <c r="E476" s="23"/>
      <c r="F476" s="24" t="s">
        <v>939</v>
      </c>
      <c r="G476" s="25" t="n">
        <f aca="false">SUM(G477:G477)</f>
        <v>635680</v>
      </c>
      <c r="H476" s="25" t="n">
        <f aca="false">SUM(H477:H477)</f>
        <v>603573</v>
      </c>
    </row>
    <row r="477" customFormat="false" ht="25.5" hidden="false" customHeight="false" outlineLevel="0" collapsed="false">
      <c r="A477" s="17" t="s">
        <v>940</v>
      </c>
      <c r="B477" s="23" t="s">
        <v>878</v>
      </c>
      <c r="C477" s="23" t="s">
        <v>914</v>
      </c>
      <c r="D477" s="23" t="s">
        <v>938</v>
      </c>
      <c r="E477" s="23" t="s">
        <v>48</v>
      </c>
      <c r="F477" s="24" t="s">
        <v>49</v>
      </c>
      <c r="G477" s="25" t="n">
        <v>635680</v>
      </c>
      <c r="H477" s="25" t="n">
        <v>603573</v>
      </c>
    </row>
    <row r="478" customFormat="false" ht="12.75" hidden="false" customHeight="false" outlineLevel="0" collapsed="false">
      <c r="A478" s="17" t="s">
        <v>941</v>
      </c>
      <c r="B478" s="18" t="s">
        <v>878</v>
      </c>
      <c r="C478" s="18" t="s">
        <v>942</v>
      </c>
      <c r="D478" s="18"/>
      <c r="E478" s="18"/>
      <c r="F478" s="19" t="s">
        <v>943</v>
      </c>
      <c r="G478" s="20" t="n">
        <f aca="false">SUM(G479)</f>
        <v>28554770</v>
      </c>
      <c r="H478" s="20" t="n">
        <f aca="false">SUM(H479)</f>
        <v>28159741</v>
      </c>
    </row>
    <row r="479" customFormat="false" ht="25.5" hidden="false" customHeight="false" outlineLevel="0" collapsed="false">
      <c r="A479" s="17" t="s">
        <v>944</v>
      </c>
      <c r="B479" s="23" t="s">
        <v>878</v>
      </c>
      <c r="C479" s="23" t="s">
        <v>942</v>
      </c>
      <c r="D479" s="34" t="s">
        <v>901</v>
      </c>
      <c r="E479" s="18"/>
      <c r="F479" s="28" t="s">
        <v>902</v>
      </c>
      <c r="G479" s="25" t="n">
        <f aca="false">SUM(G480)</f>
        <v>28554770</v>
      </c>
      <c r="H479" s="25" t="n">
        <f aca="false">SUM(H480)</f>
        <v>28159741</v>
      </c>
    </row>
    <row r="480" customFormat="false" ht="38.25" hidden="false" customHeight="false" outlineLevel="0" collapsed="false">
      <c r="A480" s="17" t="s">
        <v>945</v>
      </c>
      <c r="B480" s="23" t="s">
        <v>878</v>
      </c>
      <c r="C480" s="23" t="s">
        <v>942</v>
      </c>
      <c r="D480" s="23" t="s">
        <v>946</v>
      </c>
      <c r="E480" s="18"/>
      <c r="F480" s="28" t="s">
        <v>947</v>
      </c>
      <c r="G480" s="25" t="n">
        <f aca="false">SUM(G481,G484)</f>
        <v>28554770</v>
      </c>
      <c r="H480" s="25" t="n">
        <f aca="false">SUM(H481,H484)</f>
        <v>28159741</v>
      </c>
    </row>
    <row r="481" customFormat="false" ht="25.5" hidden="false" customHeight="false" outlineLevel="0" collapsed="false">
      <c r="A481" s="17" t="s">
        <v>948</v>
      </c>
      <c r="B481" s="23" t="s">
        <v>878</v>
      </c>
      <c r="C481" s="23" t="s">
        <v>942</v>
      </c>
      <c r="D481" s="23" t="s">
        <v>949</v>
      </c>
      <c r="E481" s="23"/>
      <c r="F481" s="24" t="s">
        <v>950</v>
      </c>
      <c r="G481" s="25" t="n">
        <f aca="false">SUM(G483,G482)</f>
        <v>2010179</v>
      </c>
      <c r="H481" s="25" t="n">
        <f aca="false">SUM(H483,H482)</f>
        <v>1983824</v>
      </c>
    </row>
    <row r="482" customFormat="false" ht="76.5" hidden="false" customHeight="false" outlineLevel="0" collapsed="false">
      <c r="A482" s="17" t="s">
        <v>951</v>
      </c>
      <c r="B482" s="23" t="s">
        <v>878</v>
      </c>
      <c r="C482" s="23" t="s">
        <v>942</v>
      </c>
      <c r="D482" s="23" t="s">
        <v>949</v>
      </c>
      <c r="E482" s="23" t="s">
        <v>35</v>
      </c>
      <c r="F482" s="24" t="s">
        <v>359</v>
      </c>
      <c r="G482" s="25" t="n">
        <v>1979192</v>
      </c>
      <c r="H482" s="25" t="n">
        <v>1954402</v>
      </c>
    </row>
    <row r="483" customFormat="false" ht="25.5" hidden="false" customHeight="false" outlineLevel="0" collapsed="false">
      <c r="A483" s="17" t="s">
        <v>952</v>
      </c>
      <c r="B483" s="23" t="s">
        <v>878</v>
      </c>
      <c r="C483" s="23" t="s">
        <v>942</v>
      </c>
      <c r="D483" s="23" t="s">
        <v>949</v>
      </c>
      <c r="E483" s="23" t="s">
        <v>48</v>
      </c>
      <c r="F483" s="24" t="s">
        <v>49</v>
      </c>
      <c r="G483" s="25" t="n">
        <v>30987</v>
      </c>
      <c r="H483" s="25" t="n">
        <v>29422</v>
      </c>
    </row>
    <row r="484" customFormat="false" ht="42" hidden="false" customHeight="true" outlineLevel="0" collapsed="false">
      <c r="A484" s="17" t="s">
        <v>953</v>
      </c>
      <c r="B484" s="23" t="s">
        <v>878</v>
      </c>
      <c r="C484" s="23" t="s">
        <v>942</v>
      </c>
      <c r="D484" s="23" t="s">
        <v>954</v>
      </c>
      <c r="E484" s="23"/>
      <c r="F484" s="24" t="s">
        <v>955</v>
      </c>
      <c r="G484" s="25" t="n">
        <f aca="false">SUM(G485:G485)</f>
        <v>26544591</v>
      </c>
      <c r="H484" s="25" t="n">
        <f aca="false">SUM(H485:H485)</f>
        <v>26175917</v>
      </c>
    </row>
    <row r="485" customFormat="false" ht="25.5" hidden="false" customHeight="false" outlineLevel="0" collapsed="false">
      <c r="A485" s="17" t="s">
        <v>956</v>
      </c>
      <c r="B485" s="23" t="s">
        <v>878</v>
      </c>
      <c r="C485" s="23" t="s">
        <v>942</v>
      </c>
      <c r="D485" s="23" t="s">
        <v>954</v>
      </c>
      <c r="E485" s="23" t="s">
        <v>170</v>
      </c>
      <c r="F485" s="24" t="s">
        <v>171</v>
      </c>
      <c r="G485" s="25" t="n">
        <v>26544591</v>
      </c>
      <c r="H485" s="25" t="n">
        <v>26175917</v>
      </c>
    </row>
    <row r="486" customFormat="false" ht="12.75" hidden="false" customHeight="false" outlineLevel="0" collapsed="false">
      <c r="A486" s="17" t="s">
        <v>957</v>
      </c>
      <c r="B486" s="18" t="s">
        <v>878</v>
      </c>
      <c r="C486" s="18" t="s">
        <v>428</v>
      </c>
      <c r="D486" s="18"/>
      <c r="E486" s="18"/>
      <c r="F486" s="19" t="s">
        <v>429</v>
      </c>
      <c r="G486" s="20" t="n">
        <f aca="false">SUM(G487)</f>
        <v>234333</v>
      </c>
      <c r="H486" s="20" t="n">
        <f aca="false">SUM(H487)</f>
        <v>222498</v>
      </c>
    </row>
    <row r="487" customFormat="false" ht="12.75" hidden="false" customHeight="false" outlineLevel="0" collapsed="false">
      <c r="A487" s="17" t="s">
        <v>958</v>
      </c>
      <c r="B487" s="18" t="s">
        <v>878</v>
      </c>
      <c r="C487" s="18" t="s">
        <v>459</v>
      </c>
      <c r="D487" s="18"/>
      <c r="E487" s="18"/>
      <c r="F487" s="19" t="s">
        <v>460</v>
      </c>
      <c r="G487" s="20" t="n">
        <f aca="false">SUM(G488)</f>
        <v>234333</v>
      </c>
      <c r="H487" s="20" t="n">
        <f aca="false">SUM(H488)</f>
        <v>222498</v>
      </c>
    </row>
    <row r="488" customFormat="false" ht="38.25" hidden="false" customHeight="false" outlineLevel="0" collapsed="false">
      <c r="A488" s="17" t="s">
        <v>959</v>
      </c>
      <c r="B488" s="23" t="s">
        <v>878</v>
      </c>
      <c r="C488" s="23" t="s">
        <v>459</v>
      </c>
      <c r="D488" s="23" t="s">
        <v>474</v>
      </c>
      <c r="E488" s="23"/>
      <c r="F488" s="24" t="s">
        <v>960</v>
      </c>
      <c r="G488" s="25" t="n">
        <f aca="false">SUM(G489)</f>
        <v>234333</v>
      </c>
      <c r="H488" s="25" t="n">
        <f aca="false">SUM(H489)</f>
        <v>222498</v>
      </c>
    </row>
    <row r="489" customFormat="false" ht="38.25" hidden="false" customHeight="false" outlineLevel="0" collapsed="false">
      <c r="A489" s="17" t="s">
        <v>961</v>
      </c>
      <c r="B489" s="23" t="s">
        <v>878</v>
      </c>
      <c r="C489" s="23" t="s">
        <v>459</v>
      </c>
      <c r="D489" s="23" t="s">
        <v>477</v>
      </c>
      <c r="E489" s="23"/>
      <c r="F489" s="63" t="s">
        <v>962</v>
      </c>
      <c r="G489" s="25" t="n">
        <f aca="false">SUM(G492,G494,G490)</f>
        <v>234333</v>
      </c>
      <c r="H489" s="25" t="n">
        <f aca="false">SUM(H492,H494,H490)</f>
        <v>222498</v>
      </c>
    </row>
    <row r="490" customFormat="false" ht="63.75" hidden="false" customHeight="false" outlineLevel="0" collapsed="false">
      <c r="A490" s="17" t="s">
        <v>963</v>
      </c>
      <c r="B490" s="23" t="s">
        <v>878</v>
      </c>
      <c r="C490" s="23" t="s">
        <v>459</v>
      </c>
      <c r="D490" s="23" t="s">
        <v>500</v>
      </c>
      <c r="E490" s="23"/>
      <c r="F490" s="24" t="s">
        <v>964</v>
      </c>
      <c r="G490" s="25" t="n">
        <f aca="false">SUM(G491)</f>
        <v>154044</v>
      </c>
      <c r="H490" s="25" t="n">
        <f aca="false">SUM(H491)</f>
        <v>146264</v>
      </c>
    </row>
    <row r="491" customFormat="false" ht="25.5" hidden="false" customHeight="false" outlineLevel="0" collapsed="false">
      <c r="A491" s="17" t="s">
        <v>965</v>
      </c>
      <c r="B491" s="23" t="s">
        <v>878</v>
      </c>
      <c r="C491" s="23" t="s">
        <v>459</v>
      </c>
      <c r="D491" s="23" t="s">
        <v>500</v>
      </c>
      <c r="E491" s="23" t="s">
        <v>170</v>
      </c>
      <c r="F491" s="24" t="s">
        <v>171</v>
      </c>
      <c r="G491" s="25" t="n">
        <v>154044</v>
      </c>
      <c r="H491" s="25" t="n">
        <v>146264</v>
      </c>
    </row>
    <row r="492" customFormat="false" ht="102" hidden="false" customHeight="false" outlineLevel="0" collapsed="false">
      <c r="A492" s="17" t="s">
        <v>966</v>
      </c>
      <c r="B492" s="23" t="s">
        <v>878</v>
      </c>
      <c r="C492" s="23" t="s">
        <v>459</v>
      </c>
      <c r="D492" s="23" t="s">
        <v>967</v>
      </c>
      <c r="E492" s="23"/>
      <c r="F492" s="24" t="s">
        <v>968</v>
      </c>
      <c r="G492" s="25" t="n">
        <f aca="false">SUM(G493)</f>
        <v>58905</v>
      </c>
      <c r="H492" s="25" t="n">
        <f aca="false">SUM(H493)</f>
        <v>55930</v>
      </c>
    </row>
    <row r="493" customFormat="false" ht="25.5" hidden="false" customHeight="false" outlineLevel="0" collapsed="false">
      <c r="A493" s="17" t="s">
        <v>969</v>
      </c>
      <c r="B493" s="23" t="s">
        <v>878</v>
      </c>
      <c r="C493" s="23" t="s">
        <v>459</v>
      </c>
      <c r="D493" s="23" t="s">
        <v>967</v>
      </c>
      <c r="E493" s="23" t="s">
        <v>170</v>
      </c>
      <c r="F493" s="24" t="s">
        <v>171</v>
      </c>
      <c r="G493" s="25" t="n">
        <v>58905</v>
      </c>
      <c r="H493" s="25" t="n">
        <v>55930</v>
      </c>
    </row>
    <row r="494" customFormat="false" ht="25.5" hidden="false" customHeight="false" outlineLevel="0" collapsed="false">
      <c r="A494" s="17" t="s">
        <v>970</v>
      </c>
      <c r="B494" s="23" t="s">
        <v>878</v>
      </c>
      <c r="C494" s="23" t="s">
        <v>459</v>
      </c>
      <c r="D494" s="23" t="s">
        <v>971</v>
      </c>
      <c r="E494" s="23"/>
      <c r="F494" s="24" t="s">
        <v>972</v>
      </c>
      <c r="G494" s="25" t="n">
        <f aca="false">SUM(G495)</f>
        <v>21384</v>
      </c>
      <c r="H494" s="25" t="n">
        <f aca="false">SUM(H495)</f>
        <v>20304</v>
      </c>
    </row>
    <row r="495" customFormat="false" ht="25.5" hidden="false" customHeight="false" outlineLevel="0" collapsed="false">
      <c r="A495" s="17" t="s">
        <v>973</v>
      </c>
      <c r="B495" s="23" t="s">
        <v>878</v>
      </c>
      <c r="C495" s="23" t="s">
        <v>459</v>
      </c>
      <c r="D495" s="23" t="s">
        <v>971</v>
      </c>
      <c r="E495" s="23" t="s">
        <v>170</v>
      </c>
      <c r="F495" s="24" t="s">
        <v>171</v>
      </c>
      <c r="G495" s="25" t="n">
        <v>21384</v>
      </c>
      <c r="H495" s="25" t="n">
        <v>20304</v>
      </c>
    </row>
    <row r="496" customFormat="false" ht="15" hidden="false" customHeight="false" outlineLevel="0" collapsed="false">
      <c r="A496" s="17" t="s">
        <v>974</v>
      </c>
      <c r="B496" s="18" t="s">
        <v>975</v>
      </c>
      <c r="C496" s="18"/>
      <c r="D496" s="18"/>
      <c r="E496" s="18"/>
      <c r="F496" s="21" t="s">
        <v>976</v>
      </c>
      <c r="G496" s="20" t="n">
        <f aca="false">SUM(G497)</f>
        <v>2281642</v>
      </c>
      <c r="H496" s="20" t="n">
        <f aca="false">SUM(H497)</f>
        <v>2243234</v>
      </c>
    </row>
    <row r="497" customFormat="false" ht="12.75" hidden="false" customHeight="false" outlineLevel="0" collapsed="false">
      <c r="A497" s="17" t="s">
        <v>977</v>
      </c>
      <c r="B497" s="18" t="s">
        <v>975</v>
      </c>
      <c r="C497" s="18" t="s">
        <v>23</v>
      </c>
      <c r="D497" s="18"/>
      <c r="E497" s="18"/>
      <c r="F497" s="19" t="s">
        <v>24</v>
      </c>
      <c r="G497" s="20" t="n">
        <f aca="false">SUM(G498)</f>
        <v>2281642</v>
      </c>
      <c r="H497" s="20" t="n">
        <f aca="false">SUM(H498)</f>
        <v>2243234</v>
      </c>
    </row>
    <row r="498" customFormat="false" ht="51" hidden="false" customHeight="false" outlineLevel="0" collapsed="false">
      <c r="A498" s="17" t="s">
        <v>978</v>
      </c>
      <c r="B498" s="18" t="s">
        <v>975</v>
      </c>
      <c r="C498" s="18" t="s">
        <v>979</v>
      </c>
      <c r="D498" s="18"/>
      <c r="E498" s="18"/>
      <c r="F498" s="19" t="s">
        <v>980</v>
      </c>
      <c r="G498" s="20" t="n">
        <f aca="false">SUM(G499)</f>
        <v>2281642</v>
      </c>
      <c r="H498" s="20" t="n">
        <f aca="false">SUM(H499)</f>
        <v>2243234</v>
      </c>
    </row>
    <row r="499" customFormat="false" ht="12.75" hidden="false" customHeight="false" outlineLevel="0" collapsed="false">
      <c r="A499" s="17" t="s">
        <v>981</v>
      </c>
      <c r="B499" s="23" t="s">
        <v>975</v>
      </c>
      <c r="C499" s="23" t="s">
        <v>979</v>
      </c>
      <c r="D499" s="27" t="s">
        <v>65</v>
      </c>
      <c r="E499" s="23"/>
      <c r="F499" s="24" t="s">
        <v>66</v>
      </c>
      <c r="G499" s="25" t="n">
        <f aca="false">SUM(G500)</f>
        <v>2281642</v>
      </c>
      <c r="H499" s="25" t="n">
        <f aca="false">SUM(H500)</f>
        <v>2243234</v>
      </c>
    </row>
    <row r="500" customFormat="false" ht="25.5" hidden="false" customHeight="false" outlineLevel="0" collapsed="false">
      <c r="A500" s="17" t="s">
        <v>982</v>
      </c>
      <c r="B500" s="23" t="s">
        <v>975</v>
      </c>
      <c r="C500" s="23" t="s">
        <v>979</v>
      </c>
      <c r="D500" s="27" t="s">
        <v>983</v>
      </c>
      <c r="E500" s="23"/>
      <c r="F500" s="24" t="s">
        <v>984</v>
      </c>
      <c r="G500" s="25" t="n">
        <f aca="false">SUM(G501:G502)</f>
        <v>2281642</v>
      </c>
      <c r="H500" s="25" t="n">
        <f aca="false">SUM(H501:H502)</f>
        <v>2243234</v>
      </c>
    </row>
    <row r="501" customFormat="false" ht="63.75" hidden="false" customHeight="false" outlineLevel="0" collapsed="false">
      <c r="A501" s="17" t="s">
        <v>985</v>
      </c>
      <c r="B501" s="23" t="s">
        <v>975</v>
      </c>
      <c r="C501" s="23" t="s">
        <v>979</v>
      </c>
      <c r="D501" s="27" t="s">
        <v>983</v>
      </c>
      <c r="E501" s="23" t="s">
        <v>35</v>
      </c>
      <c r="F501" s="24" t="s">
        <v>36</v>
      </c>
      <c r="G501" s="25" t="n">
        <v>1991327</v>
      </c>
      <c r="H501" s="25" t="n">
        <v>1966385</v>
      </c>
    </row>
    <row r="502" s="26" customFormat="true" ht="25.5" hidden="false" customHeight="false" outlineLevel="0" collapsed="false">
      <c r="A502" s="17" t="s">
        <v>986</v>
      </c>
      <c r="B502" s="23" t="s">
        <v>975</v>
      </c>
      <c r="C502" s="23" t="s">
        <v>979</v>
      </c>
      <c r="D502" s="27" t="s">
        <v>983</v>
      </c>
      <c r="E502" s="23" t="s">
        <v>48</v>
      </c>
      <c r="F502" s="24" t="s">
        <v>49</v>
      </c>
      <c r="G502" s="25" t="n">
        <v>290315</v>
      </c>
      <c r="H502" s="25" t="n">
        <v>276849</v>
      </c>
    </row>
    <row r="503" customFormat="false" ht="30" hidden="false" customHeight="false" outlineLevel="0" collapsed="false">
      <c r="A503" s="17" t="s">
        <v>987</v>
      </c>
      <c r="B503" s="18" t="s">
        <v>988</v>
      </c>
      <c r="C503" s="18"/>
      <c r="D503" s="18"/>
      <c r="E503" s="18"/>
      <c r="F503" s="21" t="s">
        <v>989</v>
      </c>
      <c r="G503" s="20" t="n">
        <f aca="false">SUM(G504)</f>
        <v>3518824</v>
      </c>
      <c r="H503" s="20" t="n">
        <f aca="false">SUM(H504)</f>
        <v>3472007</v>
      </c>
    </row>
    <row r="504" customFormat="false" ht="12.75" hidden="false" customHeight="false" outlineLevel="0" collapsed="false">
      <c r="A504" s="17" t="s">
        <v>990</v>
      </c>
      <c r="B504" s="18" t="s">
        <v>988</v>
      </c>
      <c r="C504" s="18" t="s">
        <v>23</v>
      </c>
      <c r="D504" s="18"/>
      <c r="E504" s="18"/>
      <c r="F504" s="19" t="s">
        <v>24</v>
      </c>
      <c r="G504" s="20" t="n">
        <f aca="false">SUM(G505)</f>
        <v>3518824</v>
      </c>
      <c r="H504" s="20" t="n">
        <f aca="false">SUM(H505)</f>
        <v>3472007</v>
      </c>
    </row>
    <row r="505" customFormat="false" ht="38.25" hidden="false" customHeight="false" outlineLevel="0" collapsed="false">
      <c r="A505" s="17" t="s">
        <v>991</v>
      </c>
      <c r="B505" s="18" t="s">
        <v>988</v>
      </c>
      <c r="C505" s="18" t="s">
        <v>992</v>
      </c>
      <c r="D505" s="78"/>
      <c r="E505" s="18"/>
      <c r="F505" s="19" t="s">
        <v>993</v>
      </c>
      <c r="G505" s="20" t="n">
        <f aca="false">SUM(G506)</f>
        <v>3518824</v>
      </c>
      <c r="H505" s="20" t="n">
        <f aca="false">SUM(H506)</f>
        <v>3472007</v>
      </c>
    </row>
    <row r="506" customFormat="false" ht="12.75" hidden="false" customHeight="false" outlineLevel="0" collapsed="false">
      <c r="A506" s="17" t="s">
        <v>994</v>
      </c>
      <c r="B506" s="23" t="s">
        <v>988</v>
      </c>
      <c r="C506" s="23" t="s">
        <v>992</v>
      </c>
      <c r="D506" s="27" t="s">
        <v>65</v>
      </c>
      <c r="E506" s="23"/>
      <c r="F506" s="24" t="s">
        <v>66</v>
      </c>
      <c r="G506" s="25" t="n">
        <f aca="false">SUM(G507,G510)</f>
        <v>3518824</v>
      </c>
      <c r="H506" s="25" t="n">
        <f aca="false">SUM(H507,H510)</f>
        <v>3472007</v>
      </c>
    </row>
    <row r="507" customFormat="false" ht="25.5" hidden="false" customHeight="false" outlineLevel="0" collapsed="false">
      <c r="A507" s="17" t="s">
        <v>995</v>
      </c>
      <c r="B507" s="23" t="s">
        <v>988</v>
      </c>
      <c r="C507" s="23" t="s">
        <v>992</v>
      </c>
      <c r="D507" s="27" t="s">
        <v>983</v>
      </c>
      <c r="E507" s="23"/>
      <c r="F507" s="24" t="s">
        <v>984</v>
      </c>
      <c r="G507" s="25" t="n">
        <f aca="false">SUM(G508:G509)</f>
        <v>2112034</v>
      </c>
      <c r="H507" s="25" t="n">
        <f aca="false">SUM(H508:H509)</f>
        <v>2082837</v>
      </c>
    </row>
    <row r="508" customFormat="false" ht="63.75" hidden="false" customHeight="false" outlineLevel="0" collapsed="false">
      <c r="A508" s="17" t="s">
        <v>996</v>
      </c>
      <c r="B508" s="23" t="s">
        <v>988</v>
      </c>
      <c r="C508" s="23" t="s">
        <v>992</v>
      </c>
      <c r="D508" s="27" t="s">
        <v>983</v>
      </c>
      <c r="E508" s="23" t="s">
        <v>35</v>
      </c>
      <c r="F508" s="24" t="s">
        <v>36</v>
      </c>
      <c r="G508" s="25" t="n">
        <v>2028762</v>
      </c>
      <c r="H508" s="25" t="n">
        <v>2003351</v>
      </c>
    </row>
    <row r="509" customFormat="false" ht="25.5" hidden="false" customHeight="false" outlineLevel="0" collapsed="false">
      <c r="A509" s="17" t="s">
        <v>997</v>
      </c>
      <c r="B509" s="23" t="s">
        <v>988</v>
      </c>
      <c r="C509" s="23" t="s">
        <v>992</v>
      </c>
      <c r="D509" s="27" t="s">
        <v>983</v>
      </c>
      <c r="E509" s="23" t="s">
        <v>48</v>
      </c>
      <c r="F509" s="24" t="s">
        <v>49</v>
      </c>
      <c r="G509" s="25" t="n">
        <v>83272</v>
      </c>
      <c r="H509" s="25" t="n">
        <v>79486</v>
      </c>
    </row>
    <row r="510" customFormat="false" ht="25.5" hidden="false" customHeight="false" outlineLevel="0" collapsed="false">
      <c r="A510" s="17" t="s">
        <v>998</v>
      </c>
      <c r="B510" s="23" t="s">
        <v>988</v>
      </c>
      <c r="C510" s="23" t="s">
        <v>992</v>
      </c>
      <c r="D510" s="27" t="s">
        <v>999</v>
      </c>
      <c r="E510" s="23"/>
      <c r="F510" s="24" t="s">
        <v>1000</v>
      </c>
      <c r="G510" s="25" t="n">
        <f aca="false">SUM(G511)</f>
        <v>1406790</v>
      </c>
      <c r="H510" s="25" t="n">
        <f aca="false">SUM(H511)</f>
        <v>1389170</v>
      </c>
    </row>
    <row r="511" customFormat="false" ht="63.75" hidden="false" customHeight="false" outlineLevel="0" collapsed="false">
      <c r="A511" s="17" t="s">
        <v>1001</v>
      </c>
      <c r="B511" s="23" t="s">
        <v>988</v>
      </c>
      <c r="C511" s="23" t="s">
        <v>992</v>
      </c>
      <c r="D511" s="27" t="s">
        <v>999</v>
      </c>
      <c r="E511" s="23" t="s">
        <v>35</v>
      </c>
      <c r="F511" s="24" t="s">
        <v>36</v>
      </c>
      <c r="G511" s="25" t="n">
        <v>1406790</v>
      </c>
      <c r="H511" s="25" t="n">
        <v>1389170</v>
      </c>
    </row>
    <row r="512" customFormat="false" ht="30" hidden="false" customHeight="false" outlineLevel="0" collapsed="false">
      <c r="A512" s="17" t="s">
        <v>1002</v>
      </c>
      <c r="B512" s="66" t="n">
        <v>919</v>
      </c>
      <c r="C512" s="18"/>
      <c r="D512" s="18"/>
      <c r="E512" s="18"/>
      <c r="F512" s="21" t="s">
        <v>1003</v>
      </c>
      <c r="G512" s="64" t="n">
        <f aca="false">SUM(G513,G520)</f>
        <v>14279308</v>
      </c>
      <c r="H512" s="64" t="n">
        <f aca="false">SUM(H513,H520)</f>
        <v>14065077</v>
      </c>
    </row>
    <row r="513" customFormat="false" ht="12.75" hidden="false" customHeight="false" outlineLevel="0" collapsed="false">
      <c r="A513" s="17" t="s">
        <v>1004</v>
      </c>
      <c r="B513" s="66" t="n">
        <v>919</v>
      </c>
      <c r="C513" s="18" t="s">
        <v>23</v>
      </c>
      <c r="D513" s="18"/>
      <c r="E513" s="18"/>
      <c r="F513" s="19" t="s">
        <v>24</v>
      </c>
      <c r="G513" s="64" t="n">
        <f aca="false">SUM(G514)</f>
        <v>14214227</v>
      </c>
      <c r="H513" s="64" t="n">
        <f aca="false">SUM(H514)</f>
        <v>13986771</v>
      </c>
    </row>
    <row r="514" customFormat="false" ht="38.25" hidden="false" customHeight="false" outlineLevel="0" collapsed="false">
      <c r="A514" s="17" t="s">
        <v>1005</v>
      </c>
      <c r="B514" s="66" t="n">
        <v>919</v>
      </c>
      <c r="C514" s="18" t="s">
        <v>992</v>
      </c>
      <c r="D514" s="18"/>
      <c r="E514" s="18"/>
      <c r="F514" s="19" t="s">
        <v>993</v>
      </c>
      <c r="G514" s="64" t="n">
        <f aca="false">SUM(G515)</f>
        <v>14214227</v>
      </c>
      <c r="H514" s="64" t="n">
        <f aca="false">SUM(H515)</f>
        <v>13986771</v>
      </c>
    </row>
    <row r="515" customFormat="false" ht="51" hidden="false" customHeight="false" outlineLevel="0" collapsed="false">
      <c r="A515" s="17" t="s">
        <v>1006</v>
      </c>
      <c r="B515" s="44" t="n">
        <v>919</v>
      </c>
      <c r="C515" s="23" t="s">
        <v>992</v>
      </c>
      <c r="D515" s="23" t="s">
        <v>1007</v>
      </c>
      <c r="E515" s="23"/>
      <c r="F515" s="24" t="s">
        <v>1008</v>
      </c>
      <c r="G515" s="29" t="n">
        <f aca="false">SUM(G516)</f>
        <v>14214227</v>
      </c>
      <c r="H515" s="29" t="n">
        <f aca="false">SUM(H516)</f>
        <v>13986771</v>
      </c>
    </row>
    <row r="516" customFormat="false" ht="63.75" hidden="false" customHeight="false" outlineLevel="0" collapsed="false">
      <c r="A516" s="17" t="s">
        <v>1009</v>
      </c>
      <c r="B516" s="44" t="n">
        <v>919</v>
      </c>
      <c r="C516" s="23" t="s">
        <v>992</v>
      </c>
      <c r="D516" s="23" t="s">
        <v>1010</v>
      </c>
      <c r="E516" s="23"/>
      <c r="F516" s="24" t="s">
        <v>1011</v>
      </c>
      <c r="G516" s="29" t="n">
        <f aca="false">SUM(G517)</f>
        <v>14214227</v>
      </c>
      <c r="H516" s="29" t="n">
        <f aca="false">SUM(H517)</f>
        <v>13986771</v>
      </c>
    </row>
    <row r="517" customFormat="false" ht="25.5" hidden="false" customHeight="false" outlineLevel="0" collapsed="false">
      <c r="A517" s="17" t="s">
        <v>1012</v>
      </c>
      <c r="B517" s="23" t="s">
        <v>1013</v>
      </c>
      <c r="C517" s="23" t="s">
        <v>992</v>
      </c>
      <c r="D517" s="23" t="s">
        <v>1014</v>
      </c>
      <c r="E517" s="23"/>
      <c r="F517" s="24" t="s">
        <v>45</v>
      </c>
      <c r="G517" s="29" t="n">
        <f aca="false">SUM(G518,G519)</f>
        <v>14214227</v>
      </c>
      <c r="H517" s="29" t="n">
        <f aca="false">SUM(H518,H519)</f>
        <v>13986771</v>
      </c>
    </row>
    <row r="518" customFormat="false" ht="63.75" hidden="false" customHeight="false" outlineLevel="0" collapsed="false">
      <c r="A518" s="17" t="s">
        <v>1015</v>
      </c>
      <c r="B518" s="23" t="s">
        <v>1013</v>
      </c>
      <c r="C518" s="23" t="s">
        <v>992</v>
      </c>
      <c r="D518" s="23" t="s">
        <v>1014</v>
      </c>
      <c r="E518" s="23" t="s">
        <v>35</v>
      </c>
      <c r="F518" s="24" t="s">
        <v>133</v>
      </c>
      <c r="G518" s="29" t="n">
        <v>12821246</v>
      </c>
      <c r="H518" s="29" t="n">
        <v>12662364</v>
      </c>
    </row>
    <row r="519" customFormat="false" ht="25.5" hidden="false" customHeight="false" outlineLevel="0" collapsed="false">
      <c r="A519" s="17" t="s">
        <v>1016</v>
      </c>
      <c r="B519" s="23" t="s">
        <v>1013</v>
      </c>
      <c r="C519" s="23" t="s">
        <v>992</v>
      </c>
      <c r="D519" s="23" t="s">
        <v>1014</v>
      </c>
      <c r="E519" s="23" t="s">
        <v>48</v>
      </c>
      <c r="F519" s="24" t="s">
        <v>49</v>
      </c>
      <c r="G519" s="29" t="n">
        <v>1392981</v>
      </c>
      <c r="H519" s="29" t="n">
        <v>1324407</v>
      </c>
    </row>
    <row r="520" customFormat="false" ht="25.5" hidden="false" customHeight="false" outlineLevel="0" collapsed="false">
      <c r="A520" s="17" t="s">
        <v>1017</v>
      </c>
      <c r="B520" s="66" t="n">
        <v>919</v>
      </c>
      <c r="C520" s="18" t="s">
        <v>1018</v>
      </c>
      <c r="D520" s="18"/>
      <c r="E520" s="18"/>
      <c r="F520" s="53" t="s">
        <v>1019</v>
      </c>
      <c r="G520" s="20" t="n">
        <f aca="false">SUM(G521)</f>
        <v>65081</v>
      </c>
      <c r="H520" s="20" t="n">
        <f aca="false">SUM(H521)</f>
        <v>78306</v>
      </c>
    </row>
    <row r="521" customFormat="false" ht="25.5" hidden="false" customHeight="false" outlineLevel="0" collapsed="false">
      <c r="A521" s="17" t="s">
        <v>1020</v>
      </c>
      <c r="B521" s="66" t="n">
        <v>919</v>
      </c>
      <c r="C521" s="18" t="s">
        <v>1021</v>
      </c>
      <c r="D521" s="18"/>
      <c r="E521" s="18"/>
      <c r="F521" s="53" t="s">
        <v>1022</v>
      </c>
      <c r="G521" s="20" t="n">
        <f aca="false">SUM(G522)</f>
        <v>65081</v>
      </c>
      <c r="H521" s="20" t="n">
        <f aca="false">SUM(H522)</f>
        <v>78306</v>
      </c>
    </row>
    <row r="522" customFormat="false" ht="51" hidden="false" customHeight="false" outlineLevel="0" collapsed="false">
      <c r="A522" s="17" t="s">
        <v>1023</v>
      </c>
      <c r="B522" s="44" t="n">
        <v>919</v>
      </c>
      <c r="C522" s="23" t="s">
        <v>1021</v>
      </c>
      <c r="D522" s="23" t="s">
        <v>1007</v>
      </c>
      <c r="E522" s="23"/>
      <c r="F522" s="24" t="s">
        <v>1008</v>
      </c>
      <c r="G522" s="25" t="n">
        <f aca="false">SUM(G523)</f>
        <v>65081</v>
      </c>
      <c r="H522" s="25" t="n">
        <f aca="false">SUM(H523)</f>
        <v>78306</v>
      </c>
    </row>
    <row r="523" customFormat="false" ht="12.75" hidden="false" customHeight="false" outlineLevel="0" collapsed="false">
      <c r="A523" s="17" t="s">
        <v>1024</v>
      </c>
      <c r="B523" s="44" t="n">
        <v>919</v>
      </c>
      <c r="C523" s="23" t="s">
        <v>1021</v>
      </c>
      <c r="D523" s="23" t="s">
        <v>1025</v>
      </c>
      <c r="E523" s="23"/>
      <c r="F523" s="24" t="s">
        <v>1026</v>
      </c>
      <c r="G523" s="25" t="n">
        <f aca="false">SUM(G524)</f>
        <v>65081</v>
      </c>
      <c r="H523" s="25" t="n">
        <f aca="false">SUM(H524)</f>
        <v>78306</v>
      </c>
    </row>
    <row r="524" customFormat="false" ht="38.25" hidden="false" customHeight="false" outlineLevel="0" collapsed="false">
      <c r="A524" s="17" t="s">
        <v>1027</v>
      </c>
      <c r="B524" s="79" t="s">
        <v>1013</v>
      </c>
      <c r="C524" s="23" t="s">
        <v>1021</v>
      </c>
      <c r="D524" s="23" t="s">
        <v>1028</v>
      </c>
      <c r="E524" s="23"/>
      <c r="F524" s="24" t="s">
        <v>1029</v>
      </c>
      <c r="G524" s="25" t="n">
        <f aca="false">SUM(G525)</f>
        <v>65081</v>
      </c>
      <c r="H524" s="25" t="n">
        <f aca="false">SUM(H525)</f>
        <v>78306</v>
      </c>
    </row>
    <row r="525" customFormat="false" ht="25.5" hidden="false" customHeight="false" outlineLevel="0" collapsed="false">
      <c r="A525" s="17" t="s">
        <v>1030</v>
      </c>
      <c r="B525" s="23" t="s">
        <v>1013</v>
      </c>
      <c r="C525" s="23" t="s">
        <v>1021</v>
      </c>
      <c r="D525" s="23" t="s">
        <v>1028</v>
      </c>
      <c r="E525" s="23" t="s">
        <v>1031</v>
      </c>
      <c r="F525" s="24" t="s">
        <v>1032</v>
      </c>
      <c r="G525" s="25" t="n">
        <v>65081</v>
      </c>
      <c r="H525" s="25" t="n">
        <v>78306</v>
      </c>
    </row>
    <row r="526" customFormat="false" ht="12.75" hidden="false" customHeight="false" outlineLevel="0" collapsed="false">
      <c r="A526" s="80"/>
      <c r="B526" s="81"/>
      <c r="C526" s="80"/>
      <c r="D526" s="80"/>
      <c r="E526" s="80"/>
      <c r="F526" s="80"/>
      <c r="G526" s="82"/>
      <c r="H526" s="82"/>
    </row>
    <row r="527" customFormat="false" ht="12.75" hidden="false" customHeight="false" outlineLevel="0" collapsed="false">
      <c r="A527" s="80"/>
      <c r="B527" s="81"/>
      <c r="C527" s="80"/>
      <c r="D527" s="80"/>
      <c r="E527" s="80"/>
      <c r="F527" s="80"/>
      <c r="G527" s="82"/>
      <c r="H527" s="82"/>
    </row>
    <row r="528" customFormat="false" ht="12.75" hidden="false" customHeight="false" outlineLevel="0" collapsed="false">
      <c r="A528" s="80"/>
      <c r="B528" s="83"/>
      <c r="C528" s="80"/>
      <c r="D528" s="80"/>
      <c r="E528" s="80"/>
      <c r="F528" s="80"/>
      <c r="G528" s="82"/>
      <c r="H528" s="82"/>
    </row>
  </sheetData>
  <autoFilter ref="A8:I525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1-23T11:24:45Z</cp:lastPrinted>
  <dcterms:modified xsi:type="dcterms:W3CDTF">2023-11-23T11:25:19Z</dcterms:modified>
  <cp:revision>0</cp:revision>
  <dc:subject/>
  <dc:title/>
</cp:coreProperties>
</file>